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Page de garde - LOT2" sheetId="1" state="visible" r:id="rId2"/>
    <sheet name="BPU- LOT2" sheetId="2" state="visible" r:id="rId3"/>
  </sheets>
  <externalReferences>
    <externalReference r:id="rId4"/>
  </externalReferences>
  <definedNames>
    <definedName function="false" hidden="false" localSheetId="1" name="_xlnm.Print_Area" vbProcedure="false">'BPU- LOT2'!$A$1:$G$380</definedName>
    <definedName function="false" hidden="false" localSheetId="1" name="_xlnm.Print_Titles" vbProcedure="false">'BPU- LOT2'!$1:$5</definedName>
    <definedName function="false" hidden="true" localSheetId="1" name="_xlnm._FilterDatabase" vbProcedure="false">'BPU- LOT2'!$A$5:$F$377</definedName>
    <definedName function="false" hidden="false" name="_PU" vbProcedure="false">#REF!</definedName>
    <definedName function="false" hidden="false" name="_unite" vbProcedure="false">#REF!</definedName>
    <definedName function="false" hidden="false" localSheetId="1" name="Z_4F82870E_F85C_4180_8987_1D963ACF9556__wvu_FilterData" vbProcedure="false">'BPU- LOT2'!$A$6:$F$377</definedName>
    <definedName function="false" hidden="false" localSheetId="1" name="Z_4F82870E_F85C_4180_8987_1D963ACF9556__wvu_PrintArea" vbProcedure="false">'BPU- LOT2'!$A$5:$F$377</definedName>
    <definedName function="false" hidden="false" localSheetId="1" name="_PU" vbProcedure="false">'[1]Bordereau des Prix Unitaires'!$F$14:$F$401</definedName>
    <definedName function="false" hidden="false" localSheetId="1" name="_unite" vbProcedure="false">'[1]Bordereau des Prix Unitaires'!$E$14:$E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66">
  <si>
    <t xml:space="preserve">Direction d’infrastructure
De la Défense de Nouméa</t>
  </si>
  <si>
    <t xml:space="preserve">MARCHE PUBLIC
DE TRAVAUX PASSE SELON UNE PROCEDURE D’APPEL D’OFFRES OUVERT</t>
  </si>
  <si>
    <t xml:space="preserve">BORDEREAU DES PRIX UNITAIRES </t>
  </si>
  <si>
    <t xml:space="preserve">PROJET N° 25006</t>
  </si>
  <si>
    <t xml:space="preserve">MAITRE DE L'OUVRAGE</t>
  </si>
  <si>
    <t xml:space="preserve">ETAT - MINISTERE DES ARMEES</t>
  </si>
  <si>
    <r>
      <rPr>
        <b val="true"/>
        <sz val="12"/>
        <color rgb="FF000000"/>
        <rFont val="Calibri"/>
        <family val="2"/>
      </rPr>
      <t xml:space="preserve">ACHETEUR
</t>
    </r>
    <r>
      <rPr>
        <i val="true"/>
        <sz val="12"/>
        <color rgb="FF000000"/>
        <rFont val="Calibri"/>
        <family val="2"/>
      </rPr>
      <t xml:space="preserve">(désigné par arrêté du 22 juin 2007 modifié)</t>
    </r>
  </si>
  <si>
    <t xml:space="preserve">Monsieur le directeur de la direction d’infrastructure de la défense de Nouméa (DID NOUMEA)</t>
  </si>
  <si>
    <t xml:space="preserve">CONDUCTEUR D'OPERATION</t>
  </si>
  <si>
    <t xml:space="preserve">DIVISION GESTION DU PATRIMOINE - SECTION INGENIERIE DE LA MAINTENANCE 
CELLULE CONDUITE</t>
  </si>
  <si>
    <t xml:space="preserve">OBJET DU MARCHE</t>
  </si>
  <si>
    <r>
      <rPr>
        <sz val="14"/>
        <color rgb="FF000000"/>
        <rFont val="Calibri"/>
        <family val="2"/>
      </rPr>
      <t xml:space="preserve">Travaux d’entretien, de réparation, d’adaptation, de modernisation et de transformation concernant les ouvrages et bâtiments militaires des Forces Armées de Nouvelle Calédonie (FANC).
</t>
    </r>
    <r>
      <rPr>
        <b val="true"/>
        <sz val="14"/>
        <color rgb="FF000000"/>
        <rFont val="Calibri"/>
        <family val="2"/>
      </rPr>
      <t xml:space="preserve">GROS ŒUVRE-MACONNERIE
LOT 2 : NANDAI et PAITA</t>
    </r>
  </si>
  <si>
    <t xml:space="preserve">N° Bordereau</t>
  </si>
  <si>
    <t xml:space="preserve">Désignation des ouvrages</t>
  </si>
  <si>
    <t xml:space="preserve">UNITE</t>
  </si>
  <si>
    <t xml:space="preserve">Valeur et prix unitaires HT (en chiffres)</t>
  </si>
  <si>
    <t xml:space="preserve">PRESCRIPTIONS COMMUNES</t>
  </si>
  <si>
    <t xml:space="preserve">01</t>
  </si>
  <si>
    <r>
      <rPr>
        <b val="true"/>
        <u val="single"/>
        <sz val="10"/>
        <color rgb="FF000000"/>
        <rFont val="Arial"/>
        <family val="2"/>
      </rPr>
      <t xml:space="preserve">Taux horaires en fonction de l'heure et du jour de l'intervention sans fourniture de pièce ou hors BPU
</t>
    </r>
    <r>
      <rPr>
        <b val="true"/>
        <sz val="10"/>
        <color rgb="FF000000"/>
        <rFont val="Arial"/>
        <family val="2"/>
      </rPr>
      <t xml:space="preserve">L'entrepreneur complètera les rubriques en fonction de la qualification de son personnel et devra fournir au maître d'œuvre un justificatif détaillant les prestations effectuées.</t>
    </r>
  </si>
  <si>
    <t xml:space="preserve">Technicien de 07h00 à 19h00 </t>
  </si>
  <si>
    <t xml:space="preserve">h</t>
  </si>
  <si>
    <t xml:space="preserve">02</t>
  </si>
  <si>
    <t xml:space="preserve">Ouvrier de 07h00 à 19h00 </t>
  </si>
  <si>
    <t xml:space="preserve">Coefficient majorateur des marchandises hors BPU.</t>
  </si>
  <si>
    <t xml:space="preserve">Ce coefficient est compris entre 1,00 et 1,50 avec deux décimales (ex : 1,15)</t>
  </si>
  <si>
    <t xml:space="preserve">K</t>
  </si>
  <si>
    <t xml:space="preserve">Prix comprennant les déplacements, l'outillage, la fourniture de matériaux et/ou pièces détachées, la main d'œuvre (en délai P3 et en HO), la pose et/ou la dépose, mise au rebus et traitement des déchets, l'outillage et tous les moyens nécessaires à la bonne exécution de ces prestations. Ces prix pourront être complétées de la majoration horaire sur l'ensemble des prestations présentes au BPU.</t>
  </si>
  <si>
    <r>
      <rPr>
        <b val="true"/>
        <u val="single"/>
        <sz val="10"/>
        <color rgb="FFFFFFFF"/>
        <rFont val="Arial"/>
        <family val="2"/>
      </rPr>
      <t xml:space="preserve">PRESTATIONS DE LOCATION
</t>
    </r>
    <r>
      <rPr>
        <b val="true"/>
        <sz val="10"/>
        <color rgb="FFFFFFFF"/>
        <rFont val="Arial"/>
        <family val="2"/>
      </rPr>
      <t xml:space="preserve">Toutes les prestations comprennent la fourniture, l'outillage et sujétions éventuelles</t>
    </r>
  </si>
  <si>
    <t xml:space="preserve">Installation, location, entretien et repli en fin de chantier y compris transports. Mesure depuis le point d'appui de l'échafaudage pour sa surface réelle jusqu'à la hauteur du dernier garde corps. </t>
  </si>
  <si>
    <t xml:space="preserve">Echafaudages roulant jusqu'à 3,00 ml de hauteur</t>
  </si>
  <si>
    <t xml:space="preserve">J</t>
  </si>
  <si>
    <t xml:space="preserve">Plus value par tranche supplémentaire de 1,00 ml </t>
  </si>
  <si>
    <t xml:space="preserve">03</t>
  </si>
  <si>
    <t xml:space="preserve">Location de nacelle jusqu'à 15 ml de hauteur y compris chauffeur</t>
  </si>
  <si>
    <t xml:space="preserve">04</t>
  </si>
  <si>
    <t xml:space="preserve">Location de nacelle de 15 ml à 20 ml de hauteur y compris chauffeur</t>
  </si>
  <si>
    <t xml:space="preserve">05</t>
  </si>
  <si>
    <t xml:space="preserve">Location de petite pelleteuse (2T)</t>
  </si>
  <si>
    <t xml:space="preserve">1/2 J</t>
  </si>
  <si>
    <t xml:space="preserve">06</t>
  </si>
  <si>
    <t xml:space="preserve">Location de moyenne pelleteuse (2 à 15T)</t>
  </si>
  <si>
    <t xml:space="preserve">07</t>
  </si>
  <si>
    <t xml:space="preserve">Location de grosse pelleteuse (&gt; 15T)</t>
  </si>
  <si>
    <t xml:space="preserve">Installations de chantier, compris transport aller et retour, pose et entretien pendant la durée des travaux, dépose en fin de travaux.</t>
  </si>
  <si>
    <t xml:space="preserve">Transport et repliement de tous les matériels et engins nécessaire à l'exécution des travaux</t>
  </si>
  <si>
    <t xml:space="preserve">Cloture métallique de chantier hauteur 2,00 m (y compris accessoires)</t>
  </si>
  <si>
    <t xml:space="preserve">ml</t>
  </si>
  <si>
    <t xml:space="preserve">Barrière de signalisation souple de couleur rouge hauteur 1,00 m (y compris accessoires)</t>
  </si>
  <si>
    <t xml:space="preserve">Rouleau ruban de signalisation rouge/blanc (rouleau 25 ml)</t>
  </si>
  <si>
    <t xml:space="preserve">Branchement eau de chantier, compris compteur et protection canalisation</t>
  </si>
  <si>
    <t xml:space="preserve">Signalétique (panneaux, fléchage)</t>
  </si>
  <si>
    <t xml:space="preserve">Wc chimique</t>
  </si>
  <si>
    <t xml:space="preserve">08</t>
  </si>
  <si>
    <t xml:space="preserve">Tonne à eau</t>
  </si>
  <si>
    <t xml:space="preserve">09</t>
  </si>
  <si>
    <t xml:space="preserve">Groupe électrogène (jusqu'à 15kVA)</t>
  </si>
  <si>
    <t xml:space="preserve">10</t>
  </si>
  <si>
    <t xml:space="preserve">Bungalow de chantier (réfectoire, réunion,…)</t>
  </si>
  <si>
    <t xml:space="preserve">/ J / UNITE</t>
  </si>
  <si>
    <t xml:space="preserve">Déménagement de mobilier</t>
  </si>
  <si>
    <t xml:space="preserve">Heures de main d'oeuvre pour déménagement de mobilier</t>
  </si>
  <si>
    <t xml:space="preserve">Protections (amenée, installation et repliement)</t>
  </si>
  <si>
    <t xml:space="preserve">Protection de baie par polyane sur ossature bois (suivant surface tableau)</t>
  </si>
  <si>
    <t xml:space="preserve">m²</t>
  </si>
  <si>
    <t xml:space="preserve">Protection de sol et de mobilier (suivant surface au sol de la zone à protéger)</t>
  </si>
  <si>
    <t xml:space="preserve">Bâchage d'échafaudage par toile plastique (suivant la surface à traitée augmentée de 1,00 m pour les parties latérales et la partie supérieure)</t>
  </si>
  <si>
    <t xml:space="preserve">Fourniture et pose de film polyane</t>
  </si>
  <si>
    <t xml:space="preserve">Goulotte évacuation des déchets</t>
  </si>
  <si>
    <t xml:space="preserve">Location d'une goulotte avec benne à gravats, compris mise en place et repli</t>
  </si>
  <si>
    <t xml:space="preserve">Démolitions et terrassements, compris le chargement, l'évacuation des gravois aux décharges publiques et s' il y a lieu les travaux annexes de tri, rangement, coupe de fer par exemple, nettoyage des lieux.</t>
  </si>
  <si>
    <t xml:space="preserve">Démolitions</t>
  </si>
  <si>
    <t xml:space="preserve">Démolition de maçonnerie</t>
  </si>
  <si>
    <t xml:space="preserve">Tendre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Dure</t>
  </si>
  <si>
    <t xml:space="preserve">Très dure compris coupe des armatures jusqu'à 40 cm (type béton banché)</t>
  </si>
  <si>
    <t xml:space="preserve">Très dure compris coupe des armatures de plus de  40 cm (type béton banché)</t>
  </si>
  <si>
    <t xml:space="preserve">Démolition de cloisonnement creux suivant détail ci-dessous et épaisseur en cm</t>
  </si>
  <si>
    <t xml:space="preserve">Cloisons préfabriquées toute nature de ≤ 7,2</t>
  </si>
  <si>
    <t xml:space="preserve">Cloisons préfabriquées toute nature de plus de 7,2</t>
  </si>
  <si>
    <t xml:space="preserve">Briques ou blocs de béton de granulats hourdés au mortier de ciment de 8 à 35</t>
  </si>
  <si>
    <t xml:space="preserve">Briques ou blocs de béton de granulats hourdés au mortier de ciment de plus de 35</t>
  </si>
  <si>
    <t xml:space="preserve">Carreaux de plâtre de 5 à 7</t>
  </si>
  <si>
    <t xml:space="preserve">Carreaux de plâtre de plus de 7</t>
  </si>
  <si>
    <t xml:space="preserve">Démolition de plancher ou de dallage en cm</t>
  </si>
  <si>
    <t xml:space="preserve">Jusqu'à 10</t>
  </si>
  <si>
    <t xml:space="preserve">de plus de 10 jusqu'à 20</t>
  </si>
  <si>
    <t xml:space="preserve">de plus de 20</t>
  </si>
  <si>
    <t xml:space="preserve">Démolition d'enduit sur mur ou cloison suivant nature</t>
  </si>
  <si>
    <t xml:space="preserve">Plâtre</t>
  </si>
  <si>
    <t xml:space="preserve">Mortier de ciment</t>
  </si>
  <si>
    <t xml:space="preserve">Autre</t>
  </si>
  <si>
    <t xml:space="preserve">Coupe d'armature (par tout moyen) suivant diamètre en mm</t>
  </si>
  <si>
    <t xml:space="preserve">Jusqu'à 16</t>
  </si>
  <si>
    <t xml:space="preserve">unité</t>
  </si>
  <si>
    <t xml:space="preserve">Au-delà de 16</t>
  </si>
  <si>
    <t xml:space="preserve">Terrassements</t>
  </si>
  <si>
    <t xml:space="preserve">Tranchées, fouilles, pose de fourreaux, déblais</t>
  </si>
  <si>
    <t xml:space="preserve">Tranchée pour pose de canalisations (par tout moyen, compris piquetage, fouille, jet, comblement, régalage, damage, confection de niches, triage de matériaux ; compris sable, grillage, travaux de finition en surface et évacuation des surplus)</t>
  </si>
  <si>
    <t xml:space="preserve">de classe A, B ou C</t>
  </si>
  <si>
    <t xml:space="preserve">Sable pour fond de fouille (fourni, mis en place et régalé)</t>
  </si>
  <si>
    <t xml:space="preserve">Fourniture et mise en œuvre de remblai 0 /20</t>
  </si>
  <si>
    <t xml:space="preserve">Fourniture et mise en œuvre de scorie</t>
  </si>
  <si>
    <t xml:space="preserve">Grillage avertisseur tout modèle (en fourniture et pose, largeur de 40 à 60 cm)</t>
  </si>
  <si>
    <t xml:space="preserve">Fouille en excavation, rigole ou puits (par tout moyen, compris piquetage, fouille, jet, comblement, régalage, damage, confection de niches triage de matériaux ; compris travaux de finition en surface et évacuation des surplus).</t>
  </si>
  <si>
    <t xml:space="preserve">Fourniture et pose de fourreaux aiguillés en fond de fouille en mm</t>
  </si>
  <si>
    <t xml:space="preserve">de 40</t>
  </si>
  <si>
    <t xml:space="preserve">de 60</t>
  </si>
  <si>
    <t xml:space="preserve">de 100</t>
  </si>
  <si>
    <t xml:space="preserve">de 160</t>
  </si>
  <si>
    <t xml:space="preserve">Blindage</t>
  </si>
  <si>
    <t xml:space="preserve">Blindage de tranchée (en location pendant la durée des travaux, compris pose et dépose) en jours calendaires</t>
  </si>
  <si>
    <t xml:space="preserve"> Durée du chantier (D) ≤ 7 jours</t>
  </si>
  <si>
    <t xml:space="preserve">m² </t>
  </si>
  <si>
    <t xml:space="preserve"> 7 jours &lt; D  ≤ 14 jours</t>
  </si>
  <si>
    <t xml:space="preserve"> D  &gt; 14 jours</t>
  </si>
  <si>
    <t xml:space="preserve">Déblais</t>
  </si>
  <si>
    <t xml:space="preserve">Déblais suivant le cubage réel transporté, compris durée d'immobilisation pour chargement - déchargement</t>
  </si>
  <si>
    <t xml:space="preserve">Gravats</t>
  </si>
  <si>
    <t xml:space="preserve">Terre végétale</t>
  </si>
  <si>
    <t xml:space="preserve">Déchets végétaux</t>
  </si>
  <si>
    <t xml:space="preserve">Enlèvement des déblais aux décharges publiques, suivant classe du terrain (compris chargement, déchargement et droit de décharge)</t>
  </si>
  <si>
    <t xml:space="preserve">Décapage de la terre végétale pour réemploi compris transport</t>
  </si>
  <si>
    <t xml:space="preserve">Décapage</t>
  </si>
  <si>
    <t xml:space="preserve">Remblais</t>
  </si>
  <si>
    <t xml:space="preserve">Remblais de terres ou de matériaux en dépôt en rive de fouille , exécutés manuellement , compris pilonnage</t>
  </si>
  <si>
    <t xml:space="preserve">En terres non fournies</t>
  </si>
  <si>
    <t xml:space="preserve">Avec des terres réutilisées</t>
  </si>
  <si>
    <t xml:space="preserve">En gravillons</t>
  </si>
  <si>
    <t xml:space="preserve">Remblais de terres ou de matériaux en dépôt en rive de fouille , exécutés mécaniquement, compris compactage</t>
  </si>
  <si>
    <r>
      <rPr>
        <sz val="8"/>
        <rFont val="Arial"/>
        <family val="2"/>
      </rPr>
      <t xml:space="preserve">Béton de propreté </t>
    </r>
    <r>
      <rPr>
        <sz val="10"/>
        <rFont val="Arial"/>
        <family val="2"/>
      </rPr>
      <t xml:space="preserve">(coulé et arasé ; il devra présenter une bonne adhérence sur sa surface) pour un dosage de 150 kg ciment /m3</t>
    </r>
  </si>
  <si>
    <t xml:space="preserve">Tout ouvrage</t>
  </si>
  <si>
    <t xml:space="preserve">Graves concassées</t>
  </si>
  <si>
    <t xml:space="preserve">Fourniture et pose de graves concassées, compris transport</t>
  </si>
  <si>
    <t xml:space="preserve">0/25</t>
  </si>
  <si>
    <t xml:space="preserve">0/31,5</t>
  </si>
  <si>
    <t xml:space="preserve">0/60</t>
  </si>
  <si>
    <t xml:space="preserve">GNT 0/25</t>
  </si>
  <si>
    <t xml:space="preserve">GNT 0/31,5</t>
  </si>
  <si>
    <t xml:space="preserve">GNT 0/60</t>
  </si>
  <si>
    <t xml:space="preserve">0/40 déclassée</t>
  </si>
  <si>
    <t xml:space="preserve">0/80 déclassée</t>
  </si>
  <si>
    <t xml:space="preserve">Enrochement</t>
  </si>
  <si>
    <t xml:space="preserve">Fourniture et pose d'enrochement, compris transport</t>
  </si>
  <si>
    <t xml:space="preserve">Enrochement (blocométrie  0,5 &lt;  D  ≤ 1 m)</t>
  </si>
  <si>
    <t xml:space="preserve">Enrochement (blocométrie  &gt; 1m )</t>
  </si>
  <si>
    <t xml:space="preserve">Percements, traversées, saignées</t>
  </si>
  <si>
    <t xml:space="preserve">Percement par tous moyens, compris cheville ou tampon tous modèles. Diamètre en cm</t>
  </si>
  <si>
    <t xml:space="preserve">Jusqu'à 10 </t>
  </si>
  <si>
    <t xml:space="preserve">de plus de 10 à 15 </t>
  </si>
  <si>
    <t xml:space="preserve">de plus de 16 à 25 </t>
  </si>
  <si>
    <t xml:space="preserve">de plus de 25 </t>
  </si>
  <si>
    <t xml:space="preserve">Traversée dans la maçonnerie pour scellement, passage de canalisation dans mur ou cloison, compris calfeutrement, bouchement et raccord de finition. Diamètre en cm</t>
  </si>
  <si>
    <t xml:space="preserve">de plus de 10 à 20</t>
  </si>
  <si>
    <t xml:space="preserve">de plus de 20 à 30</t>
  </si>
  <si>
    <t xml:space="preserve">de plus de 30 à 40</t>
  </si>
  <si>
    <t xml:space="preserve">de plus de 40 à 60</t>
  </si>
  <si>
    <t xml:space="preserve">Tranchée, feuillure ou saignée dans maçonnerie  (pour encastrement ou décalfeutrement, par tout moyen, compris bouchement et raccord finition), suivant largeur en cm et profondeur &lt; 5cm, en cm.</t>
  </si>
  <si>
    <t xml:space="preserve">largeur jusqu'à 10</t>
  </si>
  <si>
    <t xml:space="preserve">largeur de 10 à 15</t>
  </si>
  <si>
    <t xml:space="preserve">largeur de 15 à 20</t>
  </si>
  <si>
    <t xml:space="preserve">Tranchée, feuillure ou saignée dans maçonnerie  (pour encastrement ou décalfeutrement, par tout moyen, compris bouchement et raccord finition), suivant largeur en cm et 5cm &lt; profondeur &lt; 15cm, en cm.</t>
  </si>
  <si>
    <t xml:space="preserve">Descellement (de toute nature) et bouchement trou dans mortier de ciment, plâtre et pierre (de toute nature) suivant diamètre en cm</t>
  </si>
  <si>
    <t xml:space="preserve">Jusqu'à 30</t>
  </si>
  <si>
    <t xml:space="preserve">de plus de 30 à 60</t>
  </si>
  <si>
    <t xml:space="preserve">de plus de 60</t>
  </si>
  <si>
    <t xml:space="preserve">Sciage de béton (voile ou dalle)</t>
  </si>
  <si>
    <t xml:space="preserve">Percement par sciage de béton (jusqu'à 20 cm d'épaisseur)</t>
  </si>
  <si>
    <t xml:space="preserve">Par cm d'épaisseur supplémentaire de sciage</t>
  </si>
  <si>
    <t xml:space="preserve">Sciage dans chappe ou mur en parpaings</t>
  </si>
  <si>
    <t xml:space="preserve">GROS ŒUVRE - MACONNERIE</t>
  </si>
  <si>
    <t xml:space="preserve">Réalisation d'ouvrages en béton</t>
  </si>
  <si>
    <t xml:space="preserve">Béton de fondation (compris ferraillage, coffrage et vibration, coulé par couches successives de 20 cm d'épaisseur)</t>
  </si>
  <si>
    <t xml:space="preserve">Semelle filante</t>
  </si>
  <si>
    <t xml:space="preserve">Longrine</t>
  </si>
  <si>
    <t xml:space="preserve">Radier</t>
  </si>
  <si>
    <t xml:space="preserve">Puits</t>
  </si>
  <si>
    <t xml:space="preserve">Voile en béton (compris ferraillage, coffrage et vibration)</t>
  </si>
  <si>
    <t xml:space="preserve">Jusqu'à 16 cm d'épaisseur</t>
  </si>
  <si>
    <t xml:space="preserve">&gt; 16 cm d'épaisseur</t>
  </si>
  <si>
    <t xml:space="preserve">Poteau en béton armé (compris ferraillage coffrage et vibration) suivant section en dm²</t>
  </si>
  <si>
    <t xml:space="preserve">Inférieur à 6 dm²</t>
  </si>
  <si>
    <t xml:space="preserve">Supérieur à 6 dm²</t>
  </si>
  <si>
    <t xml:space="preserve">Chaînage, poutre ou linteau en béton armé (compris ferraillage, coffrage et vibration) suivant section en dm²</t>
  </si>
  <si>
    <t xml:space="preserve">Profil et dalle</t>
  </si>
  <si>
    <t xml:space="preserve">Profil acier en U ou en I du commerce pour linteau lors d'ouverture de baie</t>
  </si>
  <si>
    <t xml:space="preserve">kg</t>
  </si>
  <si>
    <t xml:space="preserve">Dalle pleine en béton armé (compris ferraillage et coffrage et vibration) suivant épaisseur</t>
  </si>
  <si>
    <t xml:space="preserve">Dalle pleine ou dalle de compression pour plancher préfabriqué</t>
  </si>
  <si>
    <t xml:space="preserve">Chape</t>
  </si>
  <si>
    <t xml:space="preserve">Chape maigre (ciment jusqu'à 200 kg/m3)</t>
  </si>
  <si>
    <t xml:space="preserve">Chape (ciment supérieure à 200 kg/m3)</t>
  </si>
  <si>
    <t xml:space="preserve">Finition de chape.</t>
  </si>
  <si>
    <t xml:space="preserve">Bouchardage (au rouleau-boucharde, d'enduiseur)</t>
  </si>
  <si>
    <t xml:space="preserve">Lissage</t>
  </si>
  <si>
    <t xml:space="preserve">Surfaçage</t>
  </si>
  <si>
    <t xml:space="preserve">Joint,compris sciage</t>
  </si>
  <si>
    <t xml:space="preserve">Joint de dilatation PVC pour dalle</t>
  </si>
  <si>
    <t xml:space="preserve">Escalier en béton armé (compris paillasses, paliers, limons, ferraillage, coffrage et vibration) suivant largeur d'emmarchement, unité : hauteur à franchir</t>
  </si>
  <si>
    <t xml:space="preserve">Jusqu'à 1,00 m</t>
  </si>
  <si>
    <t xml:space="preserve">De plus de 1,00 m</t>
  </si>
  <si>
    <t xml:space="preserve">Bétonnage de menus ouvrages</t>
  </si>
  <si>
    <t xml:space="preserve">Bétonnage de menus ouvrages (ex : bandeau, appui, de fenêtre, seuil ou chaperon isolé)</t>
  </si>
  <si>
    <t xml:space="preserve">Scellement (compris raccord de finition) au mortier de ciment ou plâtre, suivant diamètre en cm</t>
  </si>
  <si>
    <t xml:space="preserve">Réalisation d'un solin en mortier batard ou plâtre suivant détail ci-dessous et développé en ml</t>
  </si>
  <si>
    <t xml:space="preserve">Longueur (L) ≤ 20</t>
  </si>
  <si>
    <t xml:space="preserve">20 &lt; L ≤ 30</t>
  </si>
  <si>
    <t xml:space="preserve">L &gt; 30</t>
  </si>
  <si>
    <t xml:space="preserve">Elements métalliques pour les ouvrages bétons</t>
  </si>
  <si>
    <t xml:space="preserve">Profil UPN ou IPN suivant section en cm²</t>
  </si>
  <si>
    <t xml:space="preserve">Maçonneries diverses</t>
  </si>
  <si>
    <t xml:space="preserve">Maçonnerie en bloc de béton standard suivant détail ci-dessous et épaisseur en cm</t>
  </si>
  <si>
    <t xml:space="preserve">Bloc creux de 10</t>
  </si>
  <si>
    <t xml:space="preserve">Bloc creux de 15</t>
  </si>
  <si>
    <t xml:space="preserve">Bloc creux de 20</t>
  </si>
  <si>
    <t xml:space="preserve">Bloc plein de 10</t>
  </si>
  <si>
    <t xml:space="preserve">Bloc plein de 15</t>
  </si>
  <si>
    <t xml:space="preserve">Bloc plein de 20</t>
  </si>
  <si>
    <t xml:space="preserve">Maçonnerie en  reprise au m² (de pierres, briques, blocs de béton de granulats, de béton ne concernant que les parties inférieures a 1 m²).</t>
  </si>
  <si>
    <t xml:space="preserve">Cloison en plâtre
Fourniture et pose de cloison en plâtre, toutes sujétions d'exécutions incluses, telles que nettoyage, préparation du support et protection des sols.</t>
  </si>
  <si>
    <t xml:space="preserve">Parement de doublage préfabriqué fixée sur ossature métallique (avec pare-vapeur, une face d'une plaque de plâtre de 13 mm d'épaisseur enrobée de papier) suivant épaisseur totale de la cloison en mm</t>
  </si>
  <si>
    <t xml:space="preserve">de 50</t>
  </si>
  <si>
    <t xml:space="preserve">Cloison carreau de plâtre plein (à parements lisses) suivant détail ci-dessous et épaisseur en mm</t>
  </si>
  <si>
    <t xml:space="preserve">de 70</t>
  </si>
  <si>
    <t xml:space="preserve">Cloison carreau de plâtre hydrofuge (à parements lisses) suivant détail ci-dessous et épaisseur en mm</t>
  </si>
  <si>
    <t xml:space="preserve">Cloison de distribution en plaque de platre vissées sur ossatures métalliques compris finition des jointsentre plaques par bande et enduit spécial</t>
  </si>
  <si>
    <t xml:space="preserve">cloison épaisseur 72mm (montant 48mm + 2*13mm BA13) hauteur maxi 2,80m - montant entraxe 600 mm</t>
  </si>
  <si>
    <t xml:space="preserve">cloison épaisseur 72mm (montant 48mm + 2*13mm BA13) hauteur maxi 2,80m - montant entraxe 600 mm    -   hydrofuge</t>
  </si>
  <si>
    <t xml:space="preserve">cloison épaisseur 100 mm (montant 70 mm + 2*13mm BA13) hauteur maxi 3,60m - montant entraxe 400 mm</t>
  </si>
  <si>
    <t xml:space="preserve">cloison épaisseur 100 mm (montant 70 mm + 2*13mm BA13) hauteur maxi 3,60m - montant entraxe 400 mm    -  hydrofuge</t>
  </si>
  <si>
    <t xml:space="preserve">doublage Plaque BA 13 sur cloison toutes sujétions comprises</t>
  </si>
  <si>
    <t xml:space="preserve">Isolation en laine de verre panneau semi rigide pour cloison ép 45</t>
  </si>
  <si>
    <t xml:space="preserve">Isolation en laine de verre panneau semi rigide pour cloison ép 100</t>
  </si>
  <si>
    <t xml:space="preserve">Ouvrage en briques et pavés de verre (compris mortier d'assemblage, compris armature et coffrage) dimensions en mm</t>
  </si>
  <si>
    <t xml:space="preserve">Brique de 190 x 190 x 50</t>
  </si>
  <si>
    <t xml:space="preserve">Pavé de verre 150 x 150 x 80</t>
  </si>
  <si>
    <t xml:space="preserve">Divers</t>
  </si>
  <si>
    <t xml:space="preserve">Réparations d'ouvrages</t>
  </si>
  <si>
    <t xml:space="preserve">Reprise d'éclats sur éléments béton</t>
  </si>
  <si>
    <t xml:space="preserve">Traitement de fissure dans murs en maçonnerie ou béton armé</t>
  </si>
  <si>
    <t xml:space="preserve">Enduits</t>
  </si>
  <si>
    <t xml:space="preserve">Enduits ordinaires</t>
  </si>
  <si>
    <t xml:space="preserve">Enduit traditionnel ordinaire taloché</t>
  </si>
  <si>
    <t xml:space="preserve">Enduits décoratifs</t>
  </si>
  <si>
    <t xml:space="preserve">Enduit projeté à la truelle</t>
  </si>
  <si>
    <t xml:space="preserve">Enduit mécanique monocouche</t>
  </si>
  <si>
    <t xml:space="preserve">Enduits spéciaux</t>
  </si>
  <si>
    <t xml:space="preserve">Enduit bâtard</t>
  </si>
  <si>
    <t xml:space="preserve">Enduit de ciment pierre (pour finition décorative)</t>
  </si>
  <si>
    <t xml:space="preserve">Enduit goudron</t>
  </si>
  <si>
    <t xml:space="preserve">Reprise épaufrure</t>
  </si>
  <si>
    <t xml:space="preserve">Impression d'une peinture micro poreuse phase aqueuse toutes sujétions  comprises sur subjectiles maçonnerie intérieures (suite travaux de maçonnerie)</t>
  </si>
  <si>
    <t xml:space="preserve">préparation des supports sur subjectils anciens (brossage, ponçage, enduisage)</t>
  </si>
  <si>
    <t xml:space="preserve">Application d'une peinture micro poreuse d'impression en phase aqueuse </t>
  </si>
  <si>
    <t xml:space="preserve">Application d'une couche de finition mate ou satinée en phase aqueuse</t>
  </si>
  <si>
    <t xml:space="preserve">Enduit extérieur</t>
  </si>
  <si>
    <t xml:space="preserve">Fourniture et mise en oeuvre d'un enduit au mortier hydrofuge</t>
  </si>
  <si>
    <t xml:space="preserve">Ravalement de façade  - Travail de la pierre</t>
  </si>
  <si>
    <t xml:space="preserve">Façade en pierres</t>
  </si>
  <si>
    <t xml:space="preserve">Ravalement de pierres de façade</t>
  </si>
  <si>
    <t xml:space="preserve">Fourniture et pose de pierres de façade en remplacement</t>
  </si>
  <si>
    <t xml:space="preserve">Traitement des joints sur façade en pierre</t>
  </si>
  <si>
    <t xml:space="preserve">Déjointoiement et refection des joints</t>
  </si>
  <si>
    <t xml:space="preserve">Ravalement de façade (partiel)</t>
  </si>
  <si>
    <t xml:space="preserve">Travaux préparatoires comprenant lavage, grattage, brossage, protection des surfaces sensibles</t>
  </si>
  <si>
    <t xml:space="preserve">Rebouchage fissures,fentes, petites cavitès par enduit de réparation compatible supports ciment, béton, parpaing et brique (adhérence conforme aux exigences du DTU 42,1), ponçage</t>
  </si>
  <si>
    <t xml:space="preserve">Peinture à la pliolite (microporeuse)</t>
  </si>
  <si>
    <t xml:space="preserve">Traitement d'imperméabilisation type I1 (impression fixatrice  et revêtement acrylique "en dispertion aqueuse (finition lisse ou granité)</t>
  </si>
  <si>
    <t xml:space="preserve">Couche d'accrochage pour chape et enduit</t>
  </si>
  <si>
    <t xml:space="preserve">Joint calfeutrement élastique (joint de dilatation et de calfeutrement)</t>
  </si>
  <si>
    <t xml:space="preserve">Regards</t>
  </si>
  <si>
    <t xml:space="preserve">Fourniture et pose de regards EU et EV</t>
  </si>
  <si>
    <t xml:space="preserve">Regard de branchement EU et EV</t>
  </si>
  <si>
    <t xml:space="preserve">U</t>
  </si>
  <si>
    <t xml:space="preserve">Fourniture et pose de regards béton en cm</t>
  </si>
  <si>
    <t xml:space="preserve">40 X 40</t>
  </si>
  <si>
    <t xml:space="preserve">Unité</t>
  </si>
  <si>
    <t xml:space="preserve">60 X 60</t>
  </si>
  <si>
    <t xml:space="preserve">70 X 70</t>
  </si>
  <si>
    <t xml:space="preserve">80 X 80</t>
  </si>
  <si>
    <t xml:space="preserve">100 X 100</t>
  </si>
  <si>
    <t xml:space="preserve">Fourniture et pose de regards béton diamétre en cm</t>
  </si>
  <si>
    <t xml:space="preserve">Tampon fonte en cm</t>
  </si>
  <si>
    <t xml:space="preserve">Conduits et fourreaux</t>
  </si>
  <si>
    <t xml:space="preserve">Fourniture et pose réseaux d'évacuation des EU et EV</t>
  </si>
  <si>
    <t xml:space="preserve">Diamètre 80 mm</t>
  </si>
  <si>
    <t xml:space="preserve">Diamètre 100 mm</t>
  </si>
  <si>
    <t xml:space="preserve">Diamètre 125 mm</t>
  </si>
  <si>
    <t xml:space="preserve">Diamètre 200 mm</t>
  </si>
  <si>
    <t xml:space="preserve">Fourniture et pose de fourreaux PVC annelés de couleur rouge </t>
  </si>
  <si>
    <t xml:space="preserve">Diamètre 300 mm</t>
  </si>
  <si>
    <t xml:space="preserve">Fourniture et pose de fourreaux PVC annelés de couleur verte </t>
  </si>
  <si>
    <t xml:space="preserve">Diamètre 30 mm</t>
  </si>
  <si>
    <t xml:space="preserve">Fourniture et pose canalisations eau en PEHD 16 bars comprenant la fourniture des tuyaux, la mise en place, fixation et toutes pièces spéciales de raccordement</t>
  </si>
  <si>
    <t xml:space="preserve">Diamètre 20 mm</t>
  </si>
  <si>
    <t xml:space="preserve">Diamètre 25 mm</t>
  </si>
  <si>
    <t xml:space="preserve">Diamètre 32 mm</t>
  </si>
  <si>
    <t xml:space="preserve">Diamètre 40 mm</t>
  </si>
  <si>
    <t xml:space="preserve">Diamètre 50 mm</t>
  </si>
  <si>
    <t xml:space="preserve">Diamètre 63 mm</t>
  </si>
  <si>
    <t xml:space="preserve">Fourniture et pose d'un robinet vanne à opercule caoutchouc, à bride série PN16 comprenant la fourniture, la mise en place avec joints et toutes pièces spéciales de raccordement</t>
  </si>
  <si>
    <t xml:space="preserve">u</t>
  </si>
  <si>
    <t xml:space="preserve">Peintures</t>
  </si>
  <si>
    <t xml:space="preserve">Protection anticorrosion</t>
  </si>
  <si>
    <t xml:space="preserve">Convertisseur de rouille</t>
  </si>
  <si>
    <t xml:space="preserve">Peinture anti rouille</t>
  </si>
  <si>
    <t xml:space="preserve">Carrelage - Faience</t>
  </si>
  <si>
    <t xml:space="preserve">Fourniture et pose de grès émaillé U3 P2 ou P3 E2 1er choix, y compris toutes sujétions de fixation par collage, suivant détail ci-dessous et dimensions en cm</t>
  </si>
  <si>
    <t xml:space="preserve">Carreau 20 x 20</t>
  </si>
  <si>
    <t xml:space="preserve">Carreau 30 x 30</t>
  </si>
  <si>
    <t xml:space="preserve">Carreau 40 x 40</t>
  </si>
  <si>
    <t xml:space="preserve">Carreau 50 x 50</t>
  </si>
  <si>
    <t xml:space="preserve">Carreau 60 x 60</t>
  </si>
  <si>
    <t xml:space="preserve">plus value pour carrelage anti-dérapant</t>
  </si>
  <si>
    <t xml:space="preserve">plus value pour nez de marche aluminium avec sa bande anti-dérapante</t>
  </si>
  <si>
    <t xml:space="preserve">Baguette finition</t>
  </si>
  <si>
    <t xml:space="preserve">Fourniture et pose de plinthes </t>
  </si>
  <si>
    <t xml:space="preserve">découpées dans le carrelage</t>
  </si>
  <si>
    <t xml:space="preserve">à bord rond assorties au carreau de grès</t>
  </si>
  <si>
    <t xml:space="preserve">Fourniture et pose de faience 1er choix, teintes unies</t>
  </si>
  <si>
    <t xml:space="preserve">10 x 10 cm</t>
  </si>
  <si>
    <t xml:space="preserve">15 x 15 cm</t>
  </si>
  <si>
    <t xml:space="preserve">15 x 25 cm</t>
  </si>
  <si>
    <t xml:space="preserve">fourniture et pose d'une frise</t>
  </si>
  <si>
    <t xml:space="preserve">Accessoires</t>
  </si>
  <si>
    <t xml:space="preserve">Escaliers</t>
  </si>
  <si>
    <t xml:space="preserve">nez de marche aluminium</t>
  </si>
  <si>
    <t xml:space="preserve">nez de marche aluminium avec sa bande anti-dérapante</t>
  </si>
  <si>
    <t xml:space="preserve">Tapis</t>
  </si>
  <si>
    <t xml:space="preserve">Fourniture et pose de tapis d'entrée pour chantier</t>
  </si>
  <si>
    <t xml:space="preserve">Fourniture et pose de tapis d'entrée pour villa</t>
  </si>
  <si>
    <t xml:space="preserve">Clôtre périmétrique, compris accessoires</t>
  </si>
  <si>
    <t xml:space="preserve">Fourniture et pose de treillis soudé hauteur jusqu'à 2m</t>
  </si>
  <si>
    <t xml:space="preserve">Fourniture et pose de treillis soudé hauteur 2m &lt; h &lt; 3m</t>
  </si>
  <si>
    <t xml:space="preserve">Poteau métallique pour treillis soudé hauteur jusqu'à 2m</t>
  </si>
  <si>
    <t xml:space="preserve">Poteau métallique pour treillis soudé hauteur 2m &lt; h &lt; 3m</t>
  </si>
  <si>
    <t xml:space="preserve">Fourniture et pose de grillage hauteur jusqu'à 2m</t>
  </si>
  <si>
    <t xml:space="preserve">Fourniture et pose de grillage hauteur 2m &lt; h &lt; 3m</t>
  </si>
  <si>
    <t xml:space="preserve">Poteau métallique pour grillage hauteur jusqu'à 2m</t>
  </si>
  <si>
    <t xml:space="preserve">Poteau métallique pour grillage hauteur 2m &lt; h &lt; 3m</t>
  </si>
  <si>
    <t xml:space="preserve">Jambe de force</t>
  </si>
  <si>
    <t xml:space="preserve">Forfait déplacement en cas d'évènements de force majeure</t>
  </si>
  <si>
    <t xml:space="preserve">Transport de personnel par voie maritime Nouméa=&gt; Vallon DORE</t>
  </si>
  <si>
    <t xml:space="preserve">unité A/R</t>
  </si>
  <si>
    <t xml:space="preserve">Transport de matériel (hors outillage) par voie maritime Nouméa =&gt; Vallon DORE acheminement jusq'à PLUM </t>
  </si>
  <si>
    <t xml:space="preserve">Transport de personnel par voie aérienne Nouméa =&gt; Ile des Pins</t>
  </si>
  <si>
    <t xml:space="preserve">Transport de véhicule utilitaire par voie maritime (frêt) Nouméa =&gt; Ile des Pins</t>
  </si>
  <si>
    <t xml:space="preserve">Transport de matériel (hors outillage) par voie aérienne (frêt) Nouméa =&gt; Ile des Pins</t>
  </si>
  <si>
    <t xml:space="preserve">T</t>
  </si>
  <si>
    <t xml:space="preserve">Document des ouvrages exécutés</t>
  </si>
  <si>
    <t xml:space="preserve">Plans et DOE</t>
  </si>
  <si>
    <t xml:space="preserve">Réalisation et fourniture de DOE pour tous travaux &gt; 6 000 000 XPF</t>
  </si>
  <si>
    <t xml:space="preserve">D1</t>
  </si>
  <si>
    <t xml:space="preserve">Fourniture de plans de récollement pour tous travaux &gt;3 000 000 XPF</t>
  </si>
  <si>
    <t xml:space="preserve">D2</t>
  </si>
  <si>
    <t xml:space="preserve">REMISES</t>
  </si>
  <si>
    <t xml:space="preserve">Remise en fonction du volume de travaux</t>
  </si>
  <si>
    <t xml:space="preserve">Taux de remise sur BDC d'un montant supérieur ou égale à 600 000 XPF et inférieur à 2 390 000 XPF </t>
  </si>
  <si>
    <t xml:space="preserve">R1</t>
  </si>
  <si>
    <t xml:space="preserve">Taux de remise sur BDC d'un montant supérieur à 2 390 000 XPF et inférieur à 6 000 000 XPF </t>
  </si>
  <si>
    <t xml:space="preserve">R2</t>
  </si>
  <si>
    <t xml:space="preserve">Taux de remise sur BDC d'un montant supérieur ou égale à 6 000 000 XPF</t>
  </si>
  <si>
    <t xml:space="preserve">R3</t>
  </si>
  <si>
    <t xml:space="preserve">Taux de remise sur BDC d'un montant supérieur ou égale à 12 000 000 XPF</t>
  </si>
  <si>
    <t xml:space="preserve">R4</t>
  </si>
  <si>
    <r>
      <rPr>
        <sz val="10"/>
        <rFont val="Arial"/>
        <family val="2"/>
      </rPr>
      <t xml:space="preserve">Date :
</t>
    </r>
    <r>
      <rPr>
        <i val="true"/>
        <sz val="10"/>
        <rFont val="Arial"/>
        <family val="2"/>
      </rPr>
      <t xml:space="preserve">Cachet et Signature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"/>
    <numFmt numFmtId="167" formatCode="#,##0"/>
    <numFmt numFmtId="168" formatCode="General"/>
    <numFmt numFmtId="169" formatCode="00"/>
    <numFmt numFmtId="170" formatCode="#,##0.00&quot; €&quot;"/>
    <numFmt numFmtId="171" formatCode="#,##0\ _€"/>
    <numFmt numFmtId="172" formatCode="General;[RED]\-General;General"/>
  </numFmts>
  <fonts count="35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i val="true"/>
      <sz val="11"/>
      <color rgb="FFFFFFFF"/>
      <name val="Calibri"/>
      <family val="2"/>
    </font>
    <font>
      <b val="true"/>
      <i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FFFFFF"/>
      <name val="Arial"/>
      <family val="2"/>
    </font>
    <font>
      <b val="true"/>
      <sz val="10"/>
      <name val="Calibri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FFFFFF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u val="single"/>
      <sz val="1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4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6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6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8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8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8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8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6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6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7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7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8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8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8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8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6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7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6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9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5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6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7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3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7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7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3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pu de entreprise" xfId="23"/>
    <cellStyle name="Normal_Lot 1 annexe 2 bpu v1 commenté BET 071001" xfId="24"/>
  </cellStyles>
  <dxfs count="9"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</xdr:colOff>
      <xdr:row>0</xdr:row>
      <xdr:rowOff>49680</xdr:rowOff>
    </xdr:from>
    <xdr:to>
      <xdr:col>1</xdr:col>
      <xdr:colOff>523080</xdr:colOff>
      <xdr:row>0</xdr:row>
      <xdr:rowOff>11455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23840" y="49680"/>
          <a:ext cx="110808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6-%20ADM/MARCHES/MARCHES_NOTIFIES/2019/19011%20-%20ACBC%20PLOMBERIE%20SANITAIRE%20FANC%2018015/1%20-%20CONSULTATION/PIECES%20ADMINISTRATIVES/BPU-DQE%2018%20015-%20V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ereau des Prix Unitaires"/>
      <sheetName val="Détail Quantitatif Estimatif"/>
      <sheetName val="Feuil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078125" defaultRowHeight="12.75" zeroHeight="false" outlineLevelRow="0" outlineLevelCol="0"/>
  <sheetData>
    <row r="1" customFormat="false" ht="99.9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8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9.9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30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30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/>
      <c r="B9" s="4"/>
      <c r="C9" s="4"/>
      <c r="D9" s="4"/>
      <c r="E9" s="4"/>
      <c r="F9" s="4"/>
      <c r="G9" s="4"/>
      <c r="H9" s="4"/>
    </row>
    <row r="10" customFormat="false" ht="30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</row>
    <row r="11" customFormat="false" ht="30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30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30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30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</row>
    <row r="17" customFormat="false" ht="30" hidden="false" customHeight="true" outlineLevel="0" collapsed="false">
      <c r="A17" s="14" t="s">
        <v>9</v>
      </c>
      <c r="B17" s="14"/>
      <c r="C17" s="14"/>
      <c r="D17" s="14"/>
      <c r="E17" s="14"/>
      <c r="F17" s="14"/>
      <c r="G17" s="14"/>
      <c r="H17" s="14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30" hidden="false" customHeight="true" outlineLevel="0" collapsed="false">
      <c r="A19" s="10" t="s">
        <v>10</v>
      </c>
      <c r="B19" s="10"/>
      <c r="C19" s="10"/>
      <c r="D19" s="10"/>
      <c r="E19" s="10"/>
      <c r="F19" s="10"/>
      <c r="G19" s="10"/>
      <c r="H19" s="10"/>
    </row>
    <row r="20" customFormat="false" ht="99.95" hidden="false" customHeight="true" outlineLevel="0" collapsed="false">
      <c r="A20" s="15" t="s">
        <v>11</v>
      </c>
      <c r="B20" s="15"/>
      <c r="C20" s="15"/>
      <c r="D20" s="15"/>
      <c r="E20" s="15"/>
      <c r="F20" s="15"/>
      <c r="G20" s="15"/>
      <c r="H20" s="15"/>
    </row>
  </sheetData>
  <mergeCells count="15">
    <mergeCell ref="A1:B1"/>
    <mergeCell ref="C1:H1"/>
    <mergeCell ref="A2:H2"/>
    <mergeCell ref="A4:H4"/>
    <mergeCell ref="A5:H5"/>
    <mergeCell ref="A6:H6"/>
    <mergeCell ref="A8:H8"/>
    <mergeCell ref="A10:H10"/>
    <mergeCell ref="A11:H11"/>
    <mergeCell ref="A13:H13"/>
    <mergeCell ref="A14:H14"/>
    <mergeCell ref="A16:H16"/>
    <mergeCell ref="A17:H17"/>
    <mergeCell ref="A19:H19"/>
    <mergeCell ref="A20:H20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381"/>
  <sheetViews>
    <sheetView showFormulas="false" showGridLines="false" showRowColHeaders="true" showZeros="true" rightToLeft="false" tabSelected="true" showOutlineSymbols="true" defaultGridColor="true" view="pageBreakPreview" topLeftCell="A358" colorId="64" zoomScale="115" zoomScaleNormal="100" zoomScalePageLayoutView="115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3.56"/>
    <col collapsed="false" customWidth="true" hidden="false" outlineLevel="0" max="4" min="3" style="16" width="4.84"/>
    <col collapsed="false" customWidth="true" hidden="false" outlineLevel="0" max="5" min="5" style="16" width="80.84"/>
    <col collapsed="false" customWidth="true" hidden="false" outlineLevel="0" max="6" min="6" style="16" width="13.99"/>
    <col collapsed="false" customWidth="false" hidden="false" outlineLevel="0" max="7" min="7" style="17" width="11.42"/>
    <col collapsed="false" customWidth="false" hidden="false" outlineLevel="0" max="11" min="8" style="18" width="11.42"/>
    <col collapsed="false" customWidth="false" hidden="false" outlineLevel="0" max="257" min="12" style="17" width="11.42"/>
  </cols>
  <sheetData>
    <row r="1" s="21" customFormat="true" ht="39.95" hidden="false" customHeight="true" outlineLevel="0" collapsed="false">
      <c r="A1" s="19" t="str">
        <f aca="false">'Page de garde - LOT2'!A8:H8</f>
        <v>PROJET N° 25006</v>
      </c>
      <c r="B1" s="19"/>
      <c r="C1" s="19"/>
      <c r="D1" s="19"/>
      <c r="E1" s="19"/>
      <c r="F1" s="19"/>
      <c r="G1" s="19"/>
      <c r="H1" s="20"/>
      <c r="I1" s="20"/>
      <c r="J1" s="20"/>
      <c r="K1" s="20"/>
    </row>
    <row r="2" s="21" customFormat="true" ht="39.95" hidden="false" customHeight="true" outlineLevel="0" collapsed="false">
      <c r="A2" s="22" t="str">
        <f aca="false">'Page de garde - LOT2'!A5:H5</f>
        <v>BORDEREAU DES PRIX UNITAIRES </v>
      </c>
      <c r="B2" s="22"/>
      <c r="C2" s="22"/>
      <c r="D2" s="22"/>
      <c r="E2" s="22"/>
      <c r="F2" s="22"/>
      <c r="G2" s="22"/>
      <c r="H2" s="20"/>
      <c r="I2" s="20"/>
      <c r="J2" s="20"/>
      <c r="K2" s="20"/>
    </row>
    <row r="3" s="21" customFormat="true" ht="80.1" hidden="false" customHeight="true" outlineLevel="0" collapsed="false">
      <c r="A3" s="23" t="str">
        <f aca="false">'Page de garde - LOT2'!A20:H20</f>
        <v>Travaux d’entretien, de réparation, d’adaptation, de modernisation et de transformation concernant les ouvrages et bâtiments militaires des Forces Armées de Nouvelle Calédonie (FANC).
GROS ŒUVRE-MACONNERIE
LOT 2 : NANDAI et PAITA</v>
      </c>
      <c r="B3" s="23"/>
      <c r="C3" s="23"/>
      <c r="D3" s="23"/>
      <c r="E3" s="23"/>
      <c r="F3" s="23"/>
      <c r="G3" s="23"/>
      <c r="H3" s="20"/>
      <c r="I3" s="20"/>
      <c r="J3" s="20"/>
      <c r="K3" s="20"/>
    </row>
    <row r="4" s="21" customFormat="true" ht="15" hidden="false" customHeight="true" outlineLevel="0" collapsed="false">
      <c r="A4" s="24"/>
      <c r="B4" s="24"/>
      <c r="C4" s="24"/>
      <c r="D4" s="24"/>
      <c r="E4" s="24"/>
      <c r="F4" s="24"/>
      <c r="H4" s="20"/>
      <c r="I4" s="20"/>
      <c r="J4" s="20"/>
      <c r="K4" s="20"/>
    </row>
    <row r="5" customFormat="false" ht="39" hidden="false" customHeight="true" outlineLevel="0" collapsed="false">
      <c r="A5" s="25" t="s">
        <v>12</v>
      </c>
      <c r="B5" s="25"/>
      <c r="C5" s="25"/>
      <c r="D5" s="25"/>
      <c r="E5" s="26" t="s">
        <v>13</v>
      </c>
      <c r="F5" s="27" t="s">
        <v>14</v>
      </c>
      <c r="G5" s="28" t="s">
        <v>15</v>
      </c>
    </row>
    <row r="6" customFormat="false" ht="15" hidden="false" customHeight="true" outlineLevel="0" collapsed="false">
      <c r="A6" s="29" t="n">
        <v>0</v>
      </c>
      <c r="B6" s="30"/>
      <c r="C6" s="31"/>
      <c r="D6" s="32"/>
      <c r="E6" s="33" t="s">
        <v>16</v>
      </c>
      <c r="F6" s="34"/>
      <c r="G6" s="35"/>
    </row>
    <row r="7" customFormat="false" ht="63.75" hidden="false" customHeight="false" outlineLevel="0" collapsed="false">
      <c r="A7" s="36" t="n">
        <v>0</v>
      </c>
      <c r="B7" s="37" t="s">
        <v>17</v>
      </c>
      <c r="C7" s="38"/>
      <c r="D7" s="37"/>
      <c r="E7" s="39" t="s">
        <v>18</v>
      </c>
      <c r="F7" s="40"/>
      <c r="G7" s="41"/>
      <c r="H7" s="42"/>
      <c r="I7" s="42"/>
      <c r="J7" s="42"/>
      <c r="K7" s="43"/>
    </row>
    <row r="8" customFormat="false" ht="15" hidden="false" customHeight="true" outlineLevel="0" collapsed="false">
      <c r="A8" s="44" t="n">
        <v>0</v>
      </c>
      <c r="B8" s="45" t="s">
        <v>17</v>
      </c>
      <c r="C8" s="46" t="s">
        <v>17</v>
      </c>
      <c r="D8" s="46"/>
      <c r="E8" s="47" t="s">
        <v>19</v>
      </c>
      <c r="F8" s="48" t="s">
        <v>20</v>
      </c>
      <c r="G8" s="49"/>
    </row>
    <row r="9" customFormat="false" ht="15" hidden="false" customHeight="true" outlineLevel="0" collapsed="false">
      <c r="A9" s="44" t="n">
        <v>0</v>
      </c>
      <c r="B9" s="45" t="s">
        <v>17</v>
      </c>
      <c r="C9" s="46" t="s">
        <v>21</v>
      </c>
      <c r="D9" s="46"/>
      <c r="E9" s="47" t="s">
        <v>22</v>
      </c>
      <c r="F9" s="48" t="s">
        <v>20</v>
      </c>
      <c r="G9" s="49"/>
    </row>
    <row r="10" customFormat="false" ht="63" hidden="false" customHeight="false" outlineLevel="0" collapsed="false">
      <c r="A10" s="36" t="n">
        <v>0</v>
      </c>
      <c r="B10" s="50" t="s">
        <v>21</v>
      </c>
      <c r="C10" s="51"/>
      <c r="D10" s="50"/>
      <c r="E10" s="52" t="s">
        <v>23</v>
      </c>
      <c r="F10" s="53" t="s">
        <v>24</v>
      </c>
      <c r="G10" s="52"/>
    </row>
    <row r="11" customFormat="false" ht="15" hidden="false" customHeight="true" outlineLevel="0" collapsed="false">
      <c r="A11" s="44" t="n">
        <v>0</v>
      </c>
      <c r="B11" s="45" t="s">
        <v>21</v>
      </c>
      <c r="C11" s="46" t="s">
        <v>17</v>
      </c>
      <c r="D11" s="46"/>
      <c r="E11" s="47" t="s">
        <v>23</v>
      </c>
      <c r="F11" s="54" t="s">
        <v>25</v>
      </c>
      <c r="G11" s="49"/>
    </row>
    <row r="12" customFormat="false" ht="79.5" hidden="false" customHeight="true" outlineLevel="0" collapsed="false">
      <c r="A12" s="55"/>
      <c r="B12" s="56"/>
      <c r="C12" s="56"/>
      <c r="D12" s="56"/>
      <c r="E12" s="57" t="s">
        <v>26</v>
      </c>
      <c r="F12" s="58"/>
      <c r="G12" s="59"/>
    </row>
    <row r="13" customFormat="false" ht="26.25" hidden="false" customHeight="false" outlineLevel="0" collapsed="false">
      <c r="A13" s="60" t="n">
        <v>1</v>
      </c>
      <c r="B13" s="61"/>
      <c r="C13" s="30"/>
      <c r="D13" s="32"/>
      <c r="E13" s="33" t="s">
        <v>27</v>
      </c>
      <c r="F13" s="34"/>
      <c r="G13" s="62"/>
    </row>
    <row r="14" customFormat="false" ht="38.25" hidden="false" customHeight="true" outlineLevel="0" collapsed="false">
      <c r="A14" s="63" t="s">
        <v>17</v>
      </c>
      <c r="B14" s="64" t="s">
        <v>17</v>
      </c>
      <c r="C14" s="65"/>
      <c r="D14" s="65"/>
      <c r="E14" s="66" t="s">
        <v>28</v>
      </c>
      <c r="F14" s="65"/>
      <c r="G14" s="41"/>
    </row>
    <row r="15" customFormat="false" ht="15" hidden="false" customHeight="true" outlineLevel="0" collapsed="false">
      <c r="A15" s="67" t="s">
        <v>17</v>
      </c>
      <c r="B15" s="67" t="s">
        <v>17</v>
      </c>
      <c r="C15" s="67" t="s">
        <v>17</v>
      </c>
      <c r="D15" s="68"/>
      <c r="E15" s="69" t="s">
        <v>29</v>
      </c>
      <c r="F15" s="70" t="s">
        <v>30</v>
      </c>
      <c r="G15" s="71"/>
    </row>
    <row r="16" customFormat="false" ht="33" hidden="false" customHeight="true" outlineLevel="0" collapsed="false">
      <c r="A16" s="67" t="s">
        <v>17</v>
      </c>
      <c r="B16" s="67" t="s">
        <v>17</v>
      </c>
      <c r="C16" s="67" t="s">
        <v>21</v>
      </c>
      <c r="D16" s="68"/>
      <c r="E16" s="69" t="s">
        <v>31</v>
      </c>
      <c r="F16" s="70" t="s">
        <v>30</v>
      </c>
      <c r="G16" s="71"/>
    </row>
    <row r="17" customFormat="false" ht="15" hidden="false" customHeight="true" outlineLevel="0" collapsed="false">
      <c r="A17" s="67" t="s">
        <v>17</v>
      </c>
      <c r="B17" s="67" t="s">
        <v>17</v>
      </c>
      <c r="C17" s="67" t="s">
        <v>32</v>
      </c>
      <c r="D17" s="68"/>
      <c r="E17" s="69" t="s">
        <v>33</v>
      </c>
      <c r="F17" s="70" t="s">
        <v>30</v>
      </c>
      <c r="G17" s="72"/>
    </row>
    <row r="18" customFormat="false" ht="12.75" hidden="false" customHeight="false" outlineLevel="0" collapsed="false">
      <c r="A18" s="67" t="s">
        <v>17</v>
      </c>
      <c r="B18" s="67" t="s">
        <v>17</v>
      </c>
      <c r="C18" s="67" t="s">
        <v>34</v>
      </c>
      <c r="D18" s="68"/>
      <c r="E18" s="69" t="s">
        <v>35</v>
      </c>
      <c r="F18" s="70" t="s">
        <v>30</v>
      </c>
      <c r="G18" s="72"/>
    </row>
    <row r="19" s="74" customFormat="true" ht="15" hidden="false" customHeight="false" outlineLevel="0" collapsed="false">
      <c r="A19" s="67" t="s">
        <v>17</v>
      </c>
      <c r="B19" s="67" t="s">
        <v>17</v>
      </c>
      <c r="C19" s="67" t="s">
        <v>36</v>
      </c>
      <c r="D19" s="68"/>
      <c r="E19" s="73" t="s">
        <v>37</v>
      </c>
      <c r="F19" s="70" t="s">
        <v>38</v>
      </c>
      <c r="G19" s="72"/>
      <c r="H19" s="18"/>
      <c r="I19" s="18"/>
      <c r="J19" s="18"/>
      <c r="K19" s="18"/>
    </row>
    <row r="20" customFormat="false" ht="15" hidden="false" customHeight="true" outlineLevel="0" collapsed="false">
      <c r="A20" s="67" t="s">
        <v>17</v>
      </c>
      <c r="B20" s="67" t="s">
        <v>17</v>
      </c>
      <c r="C20" s="67" t="s">
        <v>39</v>
      </c>
      <c r="D20" s="68"/>
      <c r="E20" s="73" t="s">
        <v>40</v>
      </c>
      <c r="F20" s="70" t="s">
        <v>30</v>
      </c>
      <c r="G20" s="49"/>
    </row>
    <row r="21" customFormat="false" ht="15" hidden="false" customHeight="true" outlineLevel="0" collapsed="false">
      <c r="A21" s="67" t="s">
        <v>17</v>
      </c>
      <c r="B21" s="67" t="s">
        <v>17</v>
      </c>
      <c r="C21" s="67" t="s">
        <v>41</v>
      </c>
      <c r="D21" s="68"/>
      <c r="E21" s="73" t="s">
        <v>42</v>
      </c>
      <c r="F21" s="70" t="s">
        <v>30</v>
      </c>
      <c r="G21" s="49"/>
    </row>
    <row r="22" customFormat="false" ht="30" hidden="false" customHeight="true" outlineLevel="0" collapsed="false">
      <c r="A22" s="75" t="n">
        <v>1</v>
      </c>
      <c r="B22" s="76" t="s">
        <v>21</v>
      </c>
      <c r="C22" s="76"/>
      <c r="D22" s="76"/>
      <c r="E22" s="77" t="s">
        <v>43</v>
      </c>
      <c r="F22" s="63"/>
      <c r="G22" s="78"/>
    </row>
    <row r="23" customFormat="false" ht="15" hidden="false" customHeight="true" outlineLevel="0" collapsed="false">
      <c r="A23" s="79" t="n">
        <v>1</v>
      </c>
      <c r="B23" s="80" t="n">
        <v>2</v>
      </c>
      <c r="C23" s="46" t="s">
        <v>17</v>
      </c>
      <c r="D23" s="46"/>
      <c r="E23" s="47" t="s">
        <v>44</v>
      </c>
      <c r="F23" s="48" t="s">
        <v>14</v>
      </c>
      <c r="G23" s="49"/>
    </row>
    <row r="24" customFormat="false" ht="15" hidden="false" customHeight="true" outlineLevel="0" collapsed="false">
      <c r="A24" s="79" t="n">
        <v>1</v>
      </c>
      <c r="B24" s="80" t="n">
        <v>2</v>
      </c>
      <c r="C24" s="46" t="s">
        <v>21</v>
      </c>
      <c r="D24" s="46"/>
      <c r="E24" s="47" t="s">
        <v>45</v>
      </c>
      <c r="F24" s="48" t="s">
        <v>46</v>
      </c>
      <c r="G24" s="49"/>
    </row>
    <row r="25" customFormat="false" ht="15" hidden="false" customHeight="true" outlineLevel="0" collapsed="false">
      <c r="A25" s="79" t="n">
        <v>1</v>
      </c>
      <c r="B25" s="80" t="n">
        <v>2</v>
      </c>
      <c r="C25" s="46" t="s">
        <v>32</v>
      </c>
      <c r="D25" s="46"/>
      <c r="E25" s="47" t="s">
        <v>47</v>
      </c>
      <c r="F25" s="48" t="s">
        <v>46</v>
      </c>
      <c r="G25" s="49"/>
    </row>
    <row r="26" customFormat="false" ht="15" hidden="false" customHeight="true" outlineLevel="0" collapsed="false">
      <c r="A26" s="79" t="n">
        <v>1</v>
      </c>
      <c r="B26" s="80" t="n">
        <v>2</v>
      </c>
      <c r="C26" s="46" t="s">
        <v>34</v>
      </c>
      <c r="D26" s="46"/>
      <c r="E26" s="47" t="s">
        <v>48</v>
      </c>
      <c r="F26" s="48" t="s">
        <v>14</v>
      </c>
      <c r="G26" s="81"/>
    </row>
    <row r="27" customFormat="false" ht="45.75" hidden="false" customHeight="true" outlineLevel="0" collapsed="false">
      <c r="A27" s="79" t="n">
        <v>1</v>
      </c>
      <c r="B27" s="80" t="n">
        <v>2</v>
      </c>
      <c r="C27" s="46" t="s">
        <v>36</v>
      </c>
      <c r="D27" s="82"/>
      <c r="E27" s="83" t="s">
        <v>49</v>
      </c>
      <c r="F27" s="84" t="s">
        <v>14</v>
      </c>
      <c r="G27" s="81"/>
    </row>
    <row r="28" customFormat="false" ht="15" hidden="false" customHeight="true" outlineLevel="0" collapsed="false">
      <c r="A28" s="79" t="n">
        <v>1</v>
      </c>
      <c r="B28" s="80" t="n">
        <v>2</v>
      </c>
      <c r="C28" s="46" t="s">
        <v>39</v>
      </c>
      <c r="D28" s="46"/>
      <c r="E28" s="47" t="s">
        <v>50</v>
      </c>
      <c r="F28" s="84" t="s">
        <v>14</v>
      </c>
      <c r="G28" s="81"/>
    </row>
    <row r="29" customFormat="false" ht="15" hidden="false" customHeight="true" outlineLevel="0" collapsed="false">
      <c r="A29" s="79" t="n">
        <v>1</v>
      </c>
      <c r="B29" s="80" t="n">
        <v>2</v>
      </c>
      <c r="C29" s="46" t="s">
        <v>41</v>
      </c>
      <c r="D29" s="46"/>
      <c r="E29" s="47" t="s">
        <v>51</v>
      </c>
      <c r="F29" s="48" t="s">
        <v>30</v>
      </c>
      <c r="G29" s="49"/>
    </row>
    <row r="30" customFormat="false" ht="15" hidden="false" customHeight="true" outlineLevel="0" collapsed="false">
      <c r="A30" s="79" t="n">
        <v>1</v>
      </c>
      <c r="B30" s="80" t="n">
        <v>2</v>
      </c>
      <c r="C30" s="46" t="s">
        <v>52</v>
      </c>
      <c r="D30" s="46"/>
      <c r="E30" s="47" t="s">
        <v>53</v>
      </c>
      <c r="F30" s="48" t="s">
        <v>30</v>
      </c>
      <c r="G30" s="49"/>
    </row>
    <row r="31" customFormat="false" ht="15" hidden="false" customHeight="true" outlineLevel="0" collapsed="false">
      <c r="A31" s="79" t="n">
        <v>1</v>
      </c>
      <c r="B31" s="80" t="n">
        <v>2</v>
      </c>
      <c r="C31" s="46" t="s">
        <v>54</v>
      </c>
      <c r="D31" s="46"/>
      <c r="E31" s="47" t="s">
        <v>55</v>
      </c>
      <c r="F31" s="84" t="s">
        <v>38</v>
      </c>
      <c r="G31" s="49"/>
    </row>
    <row r="32" customFormat="false" ht="15" hidden="false" customHeight="true" outlineLevel="0" collapsed="false">
      <c r="A32" s="79" t="n">
        <v>1</v>
      </c>
      <c r="B32" s="80" t="n">
        <v>2</v>
      </c>
      <c r="C32" s="46" t="s">
        <v>56</v>
      </c>
      <c r="D32" s="46"/>
      <c r="E32" s="47" t="s">
        <v>57</v>
      </c>
      <c r="F32" s="48" t="s">
        <v>58</v>
      </c>
      <c r="G32" s="49"/>
    </row>
    <row r="33" customFormat="false" ht="15" hidden="false" customHeight="true" outlineLevel="0" collapsed="false">
      <c r="A33" s="85" t="n">
        <v>1</v>
      </c>
      <c r="B33" s="76" t="s">
        <v>32</v>
      </c>
      <c r="C33" s="86" t="str">
        <f aca="false">""</f>
        <v/>
      </c>
      <c r="D33" s="87"/>
      <c r="E33" s="52" t="s">
        <v>59</v>
      </c>
      <c r="F33" s="88" t="str">
        <f aca="false">""</f>
        <v/>
      </c>
      <c r="G33" s="89"/>
    </row>
    <row r="34" customFormat="false" ht="15" hidden="false" customHeight="true" outlineLevel="0" collapsed="false">
      <c r="A34" s="79" t="n">
        <v>1</v>
      </c>
      <c r="B34" s="80" t="n">
        <v>3</v>
      </c>
      <c r="C34" s="90" t="n">
        <v>1</v>
      </c>
      <c r="D34" s="90"/>
      <c r="E34" s="47" t="s">
        <v>60</v>
      </c>
      <c r="F34" s="48" t="s">
        <v>20</v>
      </c>
      <c r="G34" s="81"/>
    </row>
    <row r="35" customFormat="false" ht="15" hidden="false" customHeight="true" outlineLevel="0" collapsed="false">
      <c r="A35" s="36" t="n">
        <v>1</v>
      </c>
      <c r="B35" s="76" t="s">
        <v>34</v>
      </c>
      <c r="C35" s="91"/>
      <c r="D35" s="92"/>
      <c r="E35" s="93" t="s">
        <v>61</v>
      </c>
      <c r="F35" s="88" t="str">
        <f aca="false">""</f>
        <v/>
      </c>
      <c r="G35" s="89"/>
    </row>
    <row r="36" customFormat="false" ht="15" hidden="false" customHeight="true" outlineLevel="0" collapsed="false">
      <c r="A36" s="79" t="n">
        <v>1</v>
      </c>
      <c r="B36" s="80" t="n">
        <v>4</v>
      </c>
      <c r="C36" s="90" t="n">
        <v>1</v>
      </c>
      <c r="D36" s="90"/>
      <c r="E36" s="47" t="s">
        <v>62</v>
      </c>
      <c r="F36" s="48" t="s">
        <v>63</v>
      </c>
      <c r="G36" s="81"/>
    </row>
    <row r="37" customFormat="false" ht="15" hidden="false" customHeight="true" outlineLevel="0" collapsed="false">
      <c r="A37" s="79" t="n">
        <v>1</v>
      </c>
      <c r="B37" s="80" t="n">
        <v>4</v>
      </c>
      <c r="C37" s="90" t="n">
        <v>2</v>
      </c>
      <c r="D37" s="90"/>
      <c r="E37" s="47" t="s">
        <v>64</v>
      </c>
      <c r="F37" s="48" t="s">
        <v>63</v>
      </c>
      <c r="G37" s="81"/>
    </row>
    <row r="38" customFormat="false" ht="15" hidden="false" customHeight="true" outlineLevel="0" collapsed="false">
      <c r="A38" s="79" t="n">
        <v>1</v>
      </c>
      <c r="B38" s="80" t="n">
        <v>4</v>
      </c>
      <c r="C38" s="90" t="n">
        <v>3</v>
      </c>
      <c r="D38" s="94"/>
      <c r="E38" s="95" t="s">
        <v>65</v>
      </c>
      <c r="F38" s="96" t="s">
        <v>63</v>
      </c>
      <c r="G38" s="81"/>
    </row>
    <row r="39" customFormat="false" ht="15" hidden="false" customHeight="true" outlineLevel="0" collapsed="false">
      <c r="A39" s="79" t="n">
        <v>1</v>
      </c>
      <c r="B39" s="80" t="n">
        <v>4</v>
      </c>
      <c r="C39" s="90" t="n">
        <v>4</v>
      </c>
      <c r="D39" s="90"/>
      <c r="E39" s="97" t="s">
        <v>66</v>
      </c>
      <c r="F39" s="98" t="s">
        <v>63</v>
      </c>
      <c r="G39" s="81"/>
    </row>
    <row r="40" customFormat="false" ht="15" hidden="false" customHeight="true" outlineLevel="0" collapsed="false">
      <c r="A40" s="36" t="n">
        <v>1</v>
      </c>
      <c r="B40" s="76" t="s">
        <v>36</v>
      </c>
      <c r="C40" s="91"/>
      <c r="D40" s="92"/>
      <c r="E40" s="93" t="s">
        <v>67</v>
      </c>
      <c r="F40" s="88"/>
      <c r="G40" s="89"/>
    </row>
    <row r="41" customFormat="false" ht="15" hidden="false" customHeight="true" outlineLevel="0" collapsed="false">
      <c r="A41" s="67" t="s">
        <v>17</v>
      </c>
      <c r="B41" s="80" t="n">
        <v>5</v>
      </c>
      <c r="C41" s="80" t="n">
        <v>1</v>
      </c>
      <c r="D41" s="80"/>
      <c r="E41" s="97" t="s">
        <v>68</v>
      </c>
      <c r="F41" s="98" t="s">
        <v>30</v>
      </c>
      <c r="G41" s="81"/>
    </row>
    <row r="42" customFormat="false" ht="49.5" hidden="false" customHeight="true" outlineLevel="0" collapsed="false">
      <c r="A42" s="99"/>
      <c r="B42" s="100"/>
      <c r="C42" s="100"/>
      <c r="D42" s="100"/>
      <c r="E42" s="101" t="s">
        <v>69</v>
      </c>
      <c r="F42" s="102"/>
      <c r="G42" s="103"/>
    </row>
    <row r="43" customFormat="false" ht="15" hidden="false" customHeight="true" outlineLevel="0" collapsed="false">
      <c r="A43" s="104" t="s">
        <v>21</v>
      </c>
      <c r="B43" s="105"/>
      <c r="C43" s="105"/>
      <c r="D43" s="105"/>
      <c r="E43" s="106" t="s">
        <v>70</v>
      </c>
      <c r="F43" s="34"/>
      <c r="G43" s="62"/>
    </row>
    <row r="44" customFormat="false" ht="15" hidden="false" customHeight="true" outlineLevel="0" collapsed="false">
      <c r="A44" s="107" t="n">
        <v>2</v>
      </c>
      <c r="B44" s="108" t="s">
        <v>17</v>
      </c>
      <c r="C44" s="108"/>
      <c r="D44" s="108"/>
      <c r="E44" s="66" t="s">
        <v>71</v>
      </c>
      <c r="F44" s="65"/>
      <c r="G44" s="109"/>
    </row>
    <row r="45" customFormat="false" ht="15" hidden="false" customHeight="true" outlineLevel="0" collapsed="false">
      <c r="A45" s="67" t="s">
        <v>21</v>
      </c>
      <c r="B45" s="80" t="s">
        <v>17</v>
      </c>
      <c r="C45" s="80" t="n">
        <v>1</v>
      </c>
      <c r="D45" s="80"/>
      <c r="E45" s="110" t="s">
        <v>72</v>
      </c>
      <c r="F45" s="98" t="s">
        <v>73</v>
      </c>
      <c r="G45" s="81"/>
    </row>
    <row r="46" customFormat="false" ht="15" hidden="false" customHeight="true" outlineLevel="0" collapsed="false">
      <c r="A46" s="67" t="s">
        <v>21</v>
      </c>
      <c r="B46" s="80" t="n">
        <v>1</v>
      </c>
      <c r="C46" s="80" t="n">
        <v>2</v>
      </c>
      <c r="D46" s="80"/>
      <c r="E46" s="110" t="s">
        <v>74</v>
      </c>
      <c r="F46" s="98" t="s">
        <v>73</v>
      </c>
      <c r="G46" s="81"/>
    </row>
    <row r="47" customFormat="false" ht="15" hidden="false" customHeight="true" outlineLevel="0" collapsed="false">
      <c r="A47" s="67" t="s">
        <v>21</v>
      </c>
      <c r="B47" s="80" t="n">
        <v>1</v>
      </c>
      <c r="C47" s="80" t="n">
        <v>3</v>
      </c>
      <c r="D47" s="80"/>
      <c r="E47" s="97" t="s">
        <v>75</v>
      </c>
      <c r="F47" s="98" t="s">
        <v>73</v>
      </c>
      <c r="G47" s="81"/>
    </row>
    <row r="48" customFormat="false" ht="15" hidden="false" customHeight="true" outlineLevel="0" collapsed="false">
      <c r="A48" s="67" t="s">
        <v>21</v>
      </c>
      <c r="B48" s="80" t="n">
        <v>1</v>
      </c>
      <c r="C48" s="80" t="n">
        <v>4</v>
      </c>
      <c r="D48" s="80"/>
      <c r="E48" s="97" t="s">
        <v>76</v>
      </c>
      <c r="F48" s="98" t="s">
        <v>73</v>
      </c>
      <c r="G48" s="81"/>
    </row>
    <row r="49" customFormat="false" ht="15" hidden="false" customHeight="true" outlineLevel="0" collapsed="false">
      <c r="A49" s="75" t="n">
        <v>2</v>
      </c>
      <c r="B49" s="76" t="s">
        <v>21</v>
      </c>
      <c r="C49" s="76"/>
      <c r="D49" s="76"/>
      <c r="E49" s="77" t="s">
        <v>77</v>
      </c>
      <c r="F49" s="63"/>
      <c r="G49" s="111"/>
    </row>
    <row r="50" customFormat="false" ht="15" hidden="false" customHeight="true" outlineLevel="0" collapsed="false">
      <c r="A50" s="67" t="s">
        <v>21</v>
      </c>
      <c r="B50" s="80" t="n">
        <v>2</v>
      </c>
      <c r="C50" s="80" t="n">
        <v>1</v>
      </c>
      <c r="D50" s="80"/>
      <c r="E50" s="97" t="s">
        <v>78</v>
      </c>
      <c r="F50" s="98" t="s">
        <v>63</v>
      </c>
      <c r="G50" s="81"/>
    </row>
    <row r="51" customFormat="false" ht="15" hidden="false" customHeight="true" outlineLevel="0" collapsed="false">
      <c r="A51" s="67" t="s">
        <v>21</v>
      </c>
      <c r="B51" s="80" t="n">
        <v>2</v>
      </c>
      <c r="C51" s="80" t="n">
        <v>2</v>
      </c>
      <c r="D51" s="80"/>
      <c r="E51" s="97" t="s">
        <v>79</v>
      </c>
      <c r="F51" s="98" t="s">
        <v>63</v>
      </c>
      <c r="G51" s="81"/>
    </row>
    <row r="52" customFormat="false" ht="15" hidden="false" customHeight="true" outlineLevel="0" collapsed="false">
      <c r="A52" s="67" t="s">
        <v>21</v>
      </c>
      <c r="B52" s="80" t="n">
        <v>2</v>
      </c>
      <c r="C52" s="80" t="n">
        <v>3</v>
      </c>
      <c r="D52" s="80"/>
      <c r="E52" s="97" t="s">
        <v>80</v>
      </c>
      <c r="F52" s="98" t="s">
        <v>63</v>
      </c>
      <c r="G52" s="81"/>
    </row>
    <row r="53" customFormat="false" ht="15" hidden="false" customHeight="true" outlineLevel="0" collapsed="false">
      <c r="A53" s="67" t="s">
        <v>21</v>
      </c>
      <c r="B53" s="80" t="n">
        <v>2</v>
      </c>
      <c r="C53" s="80" t="n">
        <v>4</v>
      </c>
      <c r="D53" s="80"/>
      <c r="E53" s="110" t="s">
        <v>81</v>
      </c>
      <c r="F53" s="98" t="s">
        <v>63</v>
      </c>
      <c r="G53" s="81"/>
    </row>
    <row r="54" customFormat="false" ht="15" hidden="false" customHeight="true" outlineLevel="0" collapsed="false">
      <c r="A54" s="67" t="s">
        <v>21</v>
      </c>
      <c r="B54" s="80" t="n">
        <v>2</v>
      </c>
      <c r="C54" s="80" t="n">
        <v>5</v>
      </c>
      <c r="D54" s="80"/>
      <c r="E54" s="110" t="s">
        <v>82</v>
      </c>
      <c r="F54" s="98" t="s">
        <v>63</v>
      </c>
      <c r="G54" s="81"/>
    </row>
    <row r="55" customFormat="false" ht="15" hidden="false" customHeight="true" outlineLevel="0" collapsed="false">
      <c r="A55" s="67" t="s">
        <v>21</v>
      </c>
      <c r="B55" s="80" t="n">
        <v>2</v>
      </c>
      <c r="C55" s="80" t="n">
        <v>6</v>
      </c>
      <c r="D55" s="80"/>
      <c r="E55" s="97" t="s">
        <v>83</v>
      </c>
      <c r="F55" s="98" t="s">
        <v>63</v>
      </c>
      <c r="G55" s="81"/>
    </row>
    <row r="56" customFormat="false" ht="15" hidden="false" customHeight="true" outlineLevel="0" collapsed="false">
      <c r="A56" s="75" t="n">
        <v>2</v>
      </c>
      <c r="B56" s="76" t="s">
        <v>32</v>
      </c>
      <c r="C56" s="76"/>
      <c r="D56" s="76"/>
      <c r="E56" s="77" t="s">
        <v>84</v>
      </c>
      <c r="F56" s="63"/>
      <c r="G56" s="111"/>
    </row>
    <row r="57" customFormat="false" ht="15" hidden="false" customHeight="true" outlineLevel="0" collapsed="false">
      <c r="A57" s="67" t="s">
        <v>21</v>
      </c>
      <c r="B57" s="80" t="n">
        <v>3</v>
      </c>
      <c r="C57" s="80" t="n">
        <v>1</v>
      </c>
      <c r="D57" s="80"/>
      <c r="E57" s="110" t="s">
        <v>85</v>
      </c>
      <c r="F57" s="98" t="s">
        <v>63</v>
      </c>
      <c r="G57" s="81"/>
    </row>
    <row r="58" customFormat="false" ht="50.25" hidden="false" customHeight="true" outlineLevel="0" collapsed="false">
      <c r="A58" s="67" t="s">
        <v>21</v>
      </c>
      <c r="B58" s="80" t="n">
        <v>3</v>
      </c>
      <c r="C58" s="80" t="n">
        <v>2</v>
      </c>
      <c r="D58" s="80"/>
      <c r="E58" s="97" t="s">
        <v>86</v>
      </c>
      <c r="F58" s="112" t="s">
        <v>63</v>
      </c>
      <c r="G58" s="81"/>
    </row>
    <row r="59" customFormat="false" ht="15" hidden="false" customHeight="true" outlineLevel="0" collapsed="false">
      <c r="A59" s="67" t="s">
        <v>21</v>
      </c>
      <c r="B59" s="80" t="n">
        <v>3</v>
      </c>
      <c r="C59" s="80" t="n">
        <v>3</v>
      </c>
      <c r="D59" s="80"/>
      <c r="E59" s="97" t="s">
        <v>87</v>
      </c>
      <c r="F59" s="112" t="s">
        <v>63</v>
      </c>
      <c r="G59" s="81"/>
    </row>
    <row r="60" customFormat="false" ht="26.25" hidden="false" customHeight="true" outlineLevel="0" collapsed="false">
      <c r="A60" s="75" t="n">
        <v>2</v>
      </c>
      <c r="B60" s="76" t="s">
        <v>34</v>
      </c>
      <c r="C60" s="76"/>
      <c r="D60" s="76"/>
      <c r="E60" s="77" t="s">
        <v>88</v>
      </c>
      <c r="F60" s="63"/>
      <c r="G60" s="111"/>
    </row>
    <row r="61" customFormat="false" ht="15" hidden="false" customHeight="true" outlineLevel="0" collapsed="false">
      <c r="A61" s="67" t="s">
        <v>21</v>
      </c>
      <c r="B61" s="80" t="n">
        <v>4</v>
      </c>
      <c r="C61" s="80" t="n">
        <v>1</v>
      </c>
      <c r="D61" s="80"/>
      <c r="E61" s="97" t="s">
        <v>89</v>
      </c>
      <c r="F61" s="98" t="s">
        <v>63</v>
      </c>
      <c r="G61" s="113"/>
    </row>
    <row r="62" customFormat="false" ht="15" hidden="false" customHeight="true" outlineLevel="0" collapsed="false">
      <c r="A62" s="67" t="s">
        <v>21</v>
      </c>
      <c r="B62" s="80" t="n">
        <v>4</v>
      </c>
      <c r="C62" s="80" t="n">
        <v>2</v>
      </c>
      <c r="D62" s="80"/>
      <c r="E62" s="97" t="s">
        <v>90</v>
      </c>
      <c r="F62" s="98" t="s">
        <v>63</v>
      </c>
      <c r="G62" s="113"/>
    </row>
    <row r="63" customFormat="false" ht="15" hidden="false" customHeight="true" outlineLevel="0" collapsed="false">
      <c r="A63" s="67" t="s">
        <v>21</v>
      </c>
      <c r="B63" s="80" t="n">
        <v>4</v>
      </c>
      <c r="C63" s="80" t="n">
        <v>3</v>
      </c>
      <c r="D63" s="80"/>
      <c r="E63" s="97" t="s">
        <v>91</v>
      </c>
      <c r="F63" s="112" t="s">
        <v>63</v>
      </c>
      <c r="G63" s="113"/>
    </row>
    <row r="64" customFormat="false" ht="15" hidden="false" customHeight="true" outlineLevel="0" collapsed="false">
      <c r="A64" s="75" t="n">
        <v>2</v>
      </c>
      <c r="B64" s="76" t="s">
        <v>36</v>
      </c>
      <c r="C64" s="76"/>
      <c r="D64" s="76"/>
      <c r="E64" s="77" t="s">
        <v>92</v>
      </c>
      <c r="F64" s="63"/>
      <c r="G64" s="111"/>
    </row>
    <row r="65" customFormat="false" ht="15" hidden="false" customHeight="true" outlineLevel="0" collapsed="false">
      <c r="A65" s="67" t="s">
        <v>21</v>
      </c>
      <c r="B65" s="80" t="n">
        <v>5</v>
      </c>
      <c r="C65" s="80" t="n">
        <v>1</v>
      </c>
      <c r="D65" s="80"/>
      <c r="E65" s="97" t="s">
        <v>93</v>
      </c>
      <c r="F65" s="112" t="s">
        <v>94</v>
      </c>
      <c r="G65" s="113"/>
    </row>
    <row r="66" customFormat="false" ht="15" hidden="false" customHeight="true" outlineLevel="0" collapsed="false">
      <c r="A66" s="114" t="s">
        <v>21</v>
      </c>
      <c r="B66" s="115" t="n">
        <v>5</v>
      </c>
      <c r="C66" s="115" t="n">
        <v>2</v>
      </c>
      <c r="D66" s="115"/>
      <c r="E66" s="116" t="s">
        <v>95</v>
      </c>
      <c r="F66" s="117" t="s">
        <v>94</v>
      </c>
      <c r="G66" s="118"/>
    </row>
    <row r="67" customFormat="false" ht="15" hidden="false" customHeight="true" outlineLevel="0" collapsed="false">
      <c r="A67" s="104" t="s">
        <v>32</v>
      </c>
      <c r="B67" s="105"/>
      <c r="C67" s="105"/>
      <c r="D67" s="105"/>
      <c r="E67" s="106" t="s">
        <v>96</v>
      </c>
      <c r="F67" s="34"/>
      <c r="G67" s="62"/>
    </row>
    <row r="68" customFormat="false" ht="15" hidden="false" customHeight="true" outlineLevel="0" collapsed="false">
      <c r="A68" s="107" t="n">
        <v>3</v>
      </c>
      <c r="B68" s="108" t="s">
        <v>17</v>
      </c>
      <c r="C68" s="108"/>
      <c r="D68" s="108"/>
      <c r="E68" s="66" t="s">
        <v>97</v>
      </c>
      <c r="F68" s="65"/>
      <c r="G68" s="109"/>
    </row>
    <row r="69" customFormat="false" ht="48.75" hidden="false" customHeight="true" outlineLevel="0" collapsed="false">
      <c r="A69" s="119" t="n">
        <v>3</v>
      </c>
      <c r="B69" s="119" t="n">
        <v>1</v>
      </c>
      <c r="C69" s="120" t="n">
        <v>1</v>
      </c>
      <c r="D69" s="119"/>
      <c r="E69" s="121" t="s">
        <v>98</v>
      </c>
      <c r="F69" s="122"/>
      <c r="G69" s="123"/>
    </row>
    <row r="70" customFormat="false" ht="15" hidden="false" customHeight="true" outlineLevel="0" collapsed="false">
      <c r="A70" s="67" t="s">
        <v>32</v>
      </c>
      <c r="B70" s="80" t="n">
        <v>1</v>
      </c>
      <c r="C70" s="80" t="s">
        <v>17</v>
      </c>
      <c r="D70" s="80" t="n">
        <v>1</v>
      </c>
      <c r="E70" s="124" t="s">
        <v>99</v>
      </c>
      <c r="F70" s="98" t="s">
        <v>73</v>
      </c>
      <c r="G70" s="49"/>
    </row>
    <row r="71" customFormat="false" ht="69" hidden="false" customHeight="true" outlineLevel="0" collapsed="false">
      <c r="A71" s="67" t="s">
        <v>32</v>
      </c>
      <c r="B71" s="80" t="s">
        <v>17</v>
      </c>
      <c r="C71" s="80" t="n">
        <v>1</v>
      </c>
      <c r="D71" s="80" t="n">
        <v>2</v>
      </c>
      <c r="E71" s="124" t="s">
        <v>100</v>
      </c>
      <c r="F71" s="98" t="s">
        <v>73</v>
      </c>
      <c r="G71" s="49"/>
    </row>
    <row r="72" customFormat="false" ht="15" hidden="false" customHeight="true" outlineLevel="0" collapsed="false">
      <c r="A72" s="67" t="s">
        <v>32</v>
      </c>
      <c r="B72" s="80" t="s">
        <v>17</v>
      </c>
      <c r="C72" s="80" t="n">
        <v>1</v>
      </c>
      <c r="D72" s="80" t="n">
        <v>3</v>
      </c>
      <c r="E72" s="124" t="s">
        <v>101</v>
      </c>
      <c r="F72" s="112" t="s">
        <v>73</v>
      </c>
      <c r="G72" s="49"/>
    </row>
    <row r="73" customFormat="false" ht="15" hidden="false" customHeight="true" outlineLevel="0" collapsed="false">
      <c r="A73" s="67" t="s">
        <v>32</v>
      </c>
      <c r="B73" s="80" t="s">
        <v>17</v>
      </c>
      <c r="C73" s="80" t="n">
        <v>1</v>
      </c>
      <c r="D73" s="80" t="n">
        <v>4</v>
      </c>
      <c r="E73" s="124" t="s">
        <v>102</v>
      </c>
      <c r="F73" s="112" t="s">
        <v>73</v>
      </c>
      <c r="G73" s="49"/>
    </row>
    <row r="74" customFormat="false" ht="15" hidden="false" customHeight="true" outlineLevel="0" collapsed="false">
      <c r="A74" s="67" t="s">
        <v>32</v>
      </c>
      <c r="B74" s="80" t="s">
        <v>17</v>
      </c>
      <c r="C74" s="80" t="n">
        <v>1</v>
      </c>
      <c r="D74" s="80" t="n">
        <v>5</v>
      </c>
      <c r="E74" s="124" t="s">
        <v>103</v>
      </c>
      <c r="F74" s="112" t="s">
        <v>46</v>
      </c>
      <c r="G74" s="49"/>
    </row>
    <row r="75" customFormat="false" ht="26.25" hidden="false" customHeight="true" outlineLevel="0" collapsed="false">
      <c r="A75" s="119" t="n">
        <v>3</v>
      </c>
      <c r="B75" s="119" t="n">
        <v>1</v>
      </c>
      <c r="C75" s="120" t="n">
        <v>2</v>
      </c>
      <c r="D75" s="119"/>
      <c r="E75" s="121" t="s">
        <v>104</v>
      </c>
      <c r="F75" s="122"/>
      <c r="G75" s="123"/>
    </row>
    <row r="76" customFormat="false" ht="15" hidden="false" customHeight="true" outlineLevel="0" collapsed="false">
      <c r="A76" s="67" t="s">
        <v>32</v>
      </c>
      <c r="B76" s="80" t="n">
        <v>1</v>
      </c>
      <c r="C76" s="80" t="n">
        <v>2</v>
      </c>
      <c r="D76" s="80" t="n">
        <v>1</v>
      </c>
      <c r="E76" s="110" t="s">
        <v>99</v>
      </c>
      <c r="F76" s="98" t="s">
        <v>73</v>
      </c>
      <c r="G76" s="49"/>
    </row>
    <row r="77" customFormat="false" ht="15" hidden="false" customHeight="true" outlineLevel="0" collapsed="false">
      <c r="A77" s="119" t="n">
        <v>3</v>
      </c>
      <c r="B77" s="119" t="n">
        <v>1</v>
      </c>
      <c r="C77" s="120" t="n">
        <v>3</v>
      </c>
      <c r="D77" s="119"/>
      <c r="E77" s="121" t="s">
        <v>105</v>
      </c>
      <c r="F77" s="122"/>
      <c r="G77" s="125"/>
    </row>
    <row r="78" customFormat="false" ht="15" hidden="false" customHeight="true" outlineLevel="0" collapsed="false">
      <c r="A78" s="67" t="s">
        <v>32</v>
      </c>
      <c r="B78" s="126" t="n">
        <v>1</v>
      </c>
      <c r="C78" s="126" t="n">
        <v>3</v>
      </c>
      <c r="D78" s="126" t="n">
        <v>1</v>
      </c>
      <c r="E78" s="124" t="s">
        <v>106</v>
      </c>
      <c r="F78" s="98" t="s">
        <v>46</v>
      </c>
      <c r="G78" s="49"/>
    </row>
    <row r="79" customFormat="false" ht="15" hidden="false" customHeight="true" outlineLevel="0" collapsed="false">
      <c r="A79" s="67" t="s">
        <v>32</v>
      </c>
      <c r="B79" s="126" t="n">
        <v>1</v>
      </c>
      <c r="C79" s="126" t="n">
        <v>3</v>
      </c>
      <c r="D79" s="126" t="n">
        <v>2</v>
      </c>
      <c r="E79" s="127" t="s">
        <v>107</v>
      </c>
      <c r="F79" s="98" t="s">
        <v>46</v>
      </c>
      <c r="G79" s="49"/>
    </row>
    <row r="80" customFormat="false" ht="13.5" hidden="false" customHeight="true" outlineLevel="0" collapsed="false">
      <c r="A80" s="67" t="s">
        <v>32</v>
      </c>
      <c r="B80" s="126" t="n">
        <v>1</v>
      </c>
      <c r="C80" s="126" t="n">
        <v>3</v>
      </c>
      <c r="D80" s="126" t="n">
        <v>3</v>
      </c>
      <c r="E80" s="124" t="s">
        <v>108</v>
      </c>
      <c r="F80" s="98" t="s">
        <v>46</v>
      </c>
      <c r="G80" s="49"/>
    </row>
    <row r="81" customFormat="false" ht="15" hidden="false" customHeight="true" outlineLevel="0" collapsed="false">
      <c r="A81" s="128" t="s">
        <v>32</v>
      </c>
      <c r="B81" s="126" t="n">
        <v>1</v>
      </c>
      <c r="C81" s="126" t="n">
        <v>3</v>
      </c>
      <c r="D81" s="126" t="n">
        <v>4</v>
      </c>
      <c r="E81" s="124" t="s">
        <v>109</v>
      </c>
      <c r="F81" s="98" t="s">
        <v>46</v>
      </c>
      <c r="G81" s="49"/>
    </row>
    <row r="82" customFormat="false" ht="15" hidden="false" customHeight="true" outlineLevel="0" collapsed="false">
      <c r="A82" s="75" t="n">
        <v>3</v>
      </c>
      <c r="B82" s="76" t="s">
        <v>21</v>
      </c>
      <c r="C82" s="76"/>
      <c r="D82" s="76"/>
      <c r="E82" s="77" t="s">
        <v>110</v>
      </c>
      <c r="F82" s="63"/>
      <c r="G82" s="78"/>
    </row>
    <row r="83" customFormat="false" ht="15" hidden="false" customHeight="true" outlineLevel="0" collapsed="false">
      <c r="A83" s="119" t="n">
        <v>3</v>
      </c>
      <c r="B83" s="119" t="n">
        <v>2</v>
      </c>
      <c r="C83" s="120" t="n">
        <v>1</v>
      </c>
      <c r="D83" s="119"/>
      <c r="E83" s="121" t="s">
        <v>111</v>
      </c>
      <c r="F83" s="122"/>
      <c r="G83" s="123"/>
    </row>
    <row r="84" customFormat="false" ht="15" hidden="false" customHeight="true" outlineLevel="0" collapsed="false">
      <c r="A84" s="67" t="s">
        <v>32</v>
      </c>
      <c r="B84" s="80" t="n">
        <v>2</v>
      </c>
      <c r="C84" s="80" t="n">
        <v>1</v>
      </c>
      <c r="D84" s="80" t="n">
        <v>1</v>
      </c>
      <c r="E84" s="124" t="s">
        <v>112</v>
      </c>
      <c r="F84" s="98" t="s">
        <v>113</v>
      </c>
      <c r="G84" s="49"/>
    </row>
    <row r="85" customFormat="false" ht="15" hidden="false" customHeight="true" outlineLevel="0" collapsed="false">
      <c r="A85" s="67" t="s">
        <v>32</v>
      </c>
      <c r="B85" s="80" t="n">
        <v>2</v>
      </c>
      <c r="C85" s="80" t="n">
        <v>1</v>
      </c>
      <c r="D85" s="80" t="n">
        <v>2</v>
      </c>
      <c r="E85" s="124" t="s">
        <v>114</v>
      </c>
      <c r="F85" s="98" t="s">
        <v>113</v>
      </c>
      <c r="G85" s="49"/>
    </row>
    <row r="86" customFormat="false" ht="15" hidden="false" customHeight="true" outlineLevel="0" collapsed="false">
      <c r="A86" s="67" t="s">
        <v>32</v>
      </c>
      <c r="B86" s="80" t="n">
        <v>2</v>
      </c>
      <c r="C86" s="80" t="n">
        <v>1</v>
      </c>
      <c r="D86" s="80" t="n">
        <v>3</v>
      </c>
      <c r="E86" s="124" t="s">
        <v>115</v>
      </c>
      <c r="F86" s="98" t="s">
        <v>63</v>
      </c>
      <c r="G86" s="49"/>
    </row>
    <row r="87" customFormat="false" ht="15" hidden="false" customHeight="true" outlineLevel="0" collapsed="false">
      <c r="A87" s="75" t="n">
        <v>3</v>
      </c>
      <c r="B87" s="76" t="s">
        <v>32</v>
      </c>
      <c r="C87" s="76"/>
      <c r="D87" s="76"/>
      <c r="E87" s="77" t="s">
        <v>116</v>
      </c>
      <c r="F87" s="63"/>
      <c r="G87" s="129"/>
    </row>
    <row r="88" customFormat="false" ht="15" hidden="false" customHeight="true" outlineLevel="0" collapsed="false">
      <c r="A88" s="119" t="n">
        <v>3</v>
      </c>
      <c r="B88" s="119" t="n">
        <v>3</v>
      </c>
      <c r="C88" s="120" t="n">
        <v>1</v>
      </c>
      <c r="D88" s="119"/>
      <c r="E88" s="121" t="s">
        <v>117</v>
      </c>
      <c r="F88" s="122"/>
      <c r="G88" s="123"/>
    </row>
    <row r="89" customFormat="false" ht="15" hidden="false" customHeight="true" outlineLevel="0" collapsed="false">
      <c r="A89" s="67" t="s">
        <v>32</v>
      </c>
      <c r="B89" s="80" t="n">
        <v>3</v>
      </c>
      <c r="C89" s="80" t="s">
        <v>17</v>
      </c>
      <c r="D89" s="80" t="n">
        <v>1</v>
      </c>
      <c r="E89" s="124" t="s">
        <v>118</v>
      </c>
      <c r="F89" s="98" t="s">
        <v>73</v>
      </c>
      <c r="G89" s="81"/>
    </row>
    <row r="90" customFormat="false" ht="15" hidden="false" customHeight="true" outlineLevel="0" collapsed="false">
      <c r="A90" s="67" t="s">
        <v>32</v>
      </c>
      <c r="B90" s="80" t="n">
        <v>3</v>
      </c>
      <c r="C90" s="80" t="n">
        <v>1</v>
      </c>
      <c r="D90" s="80" t="n">
        <v>2</v>
      </c>
      <c r="E90" s="124" t="s">
        <v>119</v>
      </c>
      <c r="F90" s="98" t="s">
        <v>73</v>
      </c>
      <c r="G90" s="81"/>
    </row>
    <row r="91" customFormat="false" ht="15" hidden="false" customHeight="true" outlineLevel="0" collapsed="false">
      <c r="A91" s="67" t="s">
        <v>32</v>
      </c>
      <c r="B91" s="80" t="n">
        <v>3</v>
      </c>
      <c r="C91" s="80" t="n">
        <v>1</v>
      </c>
      <c r="D91" s="80" t="n">
        <v>3</v>
      </c>
      <c r="E91" s="110" t="s">
        <v>120</v>
      </c>
      <c r="F91" s="98" t="s">
        <v>73</v>
      </c>
      <c r="G91" s="81"/>
    </row>
    <row r="92" customFormat="false" ht="30" hidden="false" customHeight="true" outlineLevel="0" collapsed="false">
      <c r="A92" s="119" t="n">
        <v>3</v>
      </c>
      <c r="B92" s="119" t="n">
        <v>3</v>
      </c>
      <c r="C92" s="120" t="n">
        <v>2</v>
      </c>
      <c r="D92" s="119"/>
      <c r="E92" s="121" t="s">
        <v>121</v>
      </c>
      <c r="F92" s="122"/>
      <c r="G92" s="123"/>
    </row>
    <row r="93" customFormat="false" ht="15" hidden="false" customHeight="true" outlineLevel="0" collapsed="false">
      <c r="A93" s="67" t="s">
        <v>32</v>
      </c>
      <c r="B93" s="80" t="s">
        <v>21</v>
      </c>
      <c r="C93" s="80" t="n">
        <v>2</v>
      </c>
      <c r="D93" s="80"/>
      <c r="E93" s="110" t="s">
        <v>99</v>
      </c>
      <c r="F93" s="98" t="s">
        <v>73</v>
      </c>
      <c r="G93" s="49"/>
    </row>
    <row r="94" customFormat="false" ht="15" hidden="false" customHeight="true" outlineLevel="0" collapsed="false">
      <c r="A94" s="119" t="n">
        <v>3</v>
      </c>
      <c r="B94" s="119" t="n">
        <v>3</v>
      </c>
      <c r="C94" s="120" t="n">
        <v>3</v>
      </c>
      <c r="D94" s="119"/>
      <c r="E94" s="121" t="s">
        <v>122</v>
      </c>
      <c r="F94" s="122"/>
      <c r="G94" s="123"/>
    </row>
    <row r="95" customFormat="false" ht="15" hidden="false" customHeight="true" outlineLevel="0" collapsed="false">
      <c r="A95" s="130" t="s">
        <v>32</v>
      </c>
      <c r="B95" s="131" t="n">
        <v>3</v>
      </c>
      <c r="C95" s="131" t="n">
        <v>3</v>
      </c>
      <c r="D95" s="131"/>
      <c r="E95" s="132" t="s">
        <v>123</v>
      </c>
      <c r="F95" s="98" t="s">
        <v>73</v>
      </c>
      <c r="G95" s="49"/>
    </row>
    <row r="96" customFormat="false" ht="15" hidden="false" customHeight="true" outlineLevel="0" collapsed="false">
      <c r="A96" s="75" t="n">
        <v>3</v>
      </c>
      <c r="B96" s="76" t="s">
        <v>34</v>
      </c>
      <c r="C96" s="76"/>
      <c r="D96" s="76"/>
      <c r="E96" s="77" t="s">
        <v>124</v>
      </c>
      <c r="F96" s="63"/>
      <c r="G96" s="78"/>
    </row>
    <row r="97" customFormat="false" ht="15" hidden="false" customHeight="true" outlineLevel="0" collapsed="false">
      <c r="A97" s="119" t="n">
        <v>3</v>
      </c>
      <c r="B97" s="119" t="n">
        <v>4</v>
      </c>
      <c r="C97" s="120" t="n">
        <v>1</v>
      </c>
      <c r="D97" s="119"/>
      <c r="E97" s="121" t="s">
        <v>125</v>
      </c>
      <c r="F97" s="122"/>
      <c r="G97" s="123"/>
    </row>
    <row r="98" customFormat="false" ht="15" hidden="false" customHeight="true" outlineLevel="0" collapsed="false">
      <c r="A98" s="67" t="s">
        <v>32</v>
      </c>
      <c r="B98" s="80" t="n">
        <v>4</v>
      </c>
      <c r="C98" s="80" t="s">
        <v>17</v>
      </c>
      <c r="D98" s="80" t="n">
        <v>1</v>
      </c>
      <c r="E98" s="110" t="s">
        <v>126</v>
      </c>
      <c r="F98" s="98" t="s">
        <v>73</v>
      </c>
      <c r="G98" s="81"/>
    </row>
    <row r="99" customFormat="false" ht="15" hidden="false" customHeight="true" outlineLevel="0" collapsed="false">
      <c r="A99" s="67" t="s">
        <v>32</v>
      </c>
      <c r="B99" s="80" t="n">
        <v>4</v>
      </c>
      <c r="C99" s="80" t="n">
        <v>1</v>
      </c>
      <c r="D99" s="80" t="n">
        <v>2</v>
      </c>
      <c r="E99" s="110" t="s">
        <v>127</v>
      </c>
      <c r="F99" s="98" t="s">
        <v>73</v>
      </c>
      <c r="G99" s="81"/>
    </row>
    <row r="100" customFormat="false" ht="15" hidden="false" customHeight="true" outlineLevel="0" collapsed="false">
      <c r="A100" s="67" t="s">
        <v>32</v>
      </c>
      <c r="B100" s="80" t="n">
        <v>4</v>
      </c>
      <c r="C100" s="80" t="n">
        <v>1</v>
      </c>
      <c r="D100" s="80" t="n">
        <v>3</v>
      </c>
      <c r="E100" s="110" t="s">
        <v>128</v>
      </c>
      <c r="F100" s="98" t="s">
        <v>73</v>
      </c>
      <c r="G100" s="81"/>
    </row>
    <row r="101" customFormat="false" ht="15" hidden="false" customHeight="true" outlineLevel="0" collapsed="false">
      <c r="A101" s="119" t="n">
        <v>3</v>
      </c>
      <c r="B101" s="119" t="n">
        <v>4</v>
      </c>
      <c r="C101" s="120" t="n">
        <v>2</v>
      </c>
      <c r="D101" s="119"/>
      <c r="E101" s="121" t="s">
        <v>129</v>
      </c>
      <c r="F101" s="122"/>
      <c r="G101" s="123"/>
    </row>
    <row r="102" customFormat="false" ht="15" hidden="false" customHeight="true" outlineLevel="0" collapsed="false">
      <c r="A102" s="67" t="s">
        <v>32</v>
      </c>
      <c r="B102" s="80" t="n">
        <v>4</v>
      </c>
      <c r="C102" s="80" t="n">
        <v>2</v>
      </c>
      <c r="D102" s="80" t="n">
        <v>1</v>
      </c>
      <c r="E102" s="110" t="s">
        <v>126</v>
      </c>
      <c r="F102" s="98" t="s">
        <v>73</v>
      </c>
      <c r="G102" s="49"/>
    </row>
    <row r="103" customFormat="false" ht="15" hidden="false" customHeight="true" outlineLevel="0" collapsed="false">
      <c r="A103" s="67" t="s">
        <v>32</v>
      </c>
      <c r="B103" s="80" t="n">
        <v>4</v>
      </c>
      <c r="C103" s="80" t="n">
        <v>2</v>
      </c>
      <c r="D103" s="80" t="n">
        <v>2</v>
      </c>
      <c r="E103" s="110" t="s">
        <v>128</v>
      </c>
      <c r="F103" s="98" t="s">
        <v>73</v>
      </c>
      <c r="G103" s="49"/>
    </row>
    <row r="104" customFormat="false" ht="36.75" hidden="false" customHeight="true" outlineLevel="0" collapsed="false">
      <c r="A104" s="119" t="n">
        <v>3</v>
      </c>
      <c r="B104" s="119" t="n">
        <v>4</v>
      </c>
      <c r="C104" s="120" t="n">
        <v>3</v>
      </c>
      <c r="D104" s="119"/>
      <c r="E104" s="121" t="s">
        <v>130</v>
      </c>
      <c r="F104" s="122"/>
      <c r="G104" s="123"/>
    </row>
    <row r="105" customFormat="false" ht="15" hidden="false" customHeight="true" outlineLevel="0" collapsed="false">
      <c r="A105" s="67" t="s">
        <v>32</v>
      </c>
      <c r="B105" s="80" t="n">
        <v>4</v>
      </c>
      <c r="C105" s="80" t="n">
        <v>3</v>
      </c>
      <c r="D105" s="80"/>
      <c r="E105" s="97" t="s">
        <v>131</v>
      </c>
      <c r="F105" s="98" t="s">
        <v>73</v>
      </c>
      <c r="G105" s="49"/>
    </row>
    <row r="106" customFormat="false" ht="15" hidden="false" customHeight="true" outlineLevel="0" collapsed="false">
      <c r="A106" s="133" t="n">
        <v>3</v>
      </c>
      <c r="B106" s="75" t="n">
        <v>5</v>
      </c>
      <c r="C106" s="76"/>
      <c r="D106" s="76"/>
      <c r="E106" s="77" t="s">
        <v>132</v>
      </c>
      <c r="F106" s="63"/>
      <c r="G106" s="63"/>
    </row>
    <row r="107" customFormat="false" ht="15" hidden="false" customHeight="true" outlineLevel="0" collapsed="false">
      <c r="A107" s="134" t="n">
        <v>3</v>
      </c>
      <c r="B107" s="135" t="n">
        <v>5</v>
      </c>
      <c r="C107" s="135" t="n">
        <v>1</v>
      </c>
      <c r="D107" s="136"/>
      <c r="E107" s="137" t="s">
        <v>133</v>
      </c>
      <c r="F107" s="122"/>
      <c r="G107" s="122"/>
    </row>
    <row r="108" customFormat="false" ht="15" hidden="false" customHeight="true" outlineLevel="0" collapsed="false">
      <c r="A108" s="138" t="n">
        <v>3</v>
      </c>
      <c r="B108" s="138" t="n">
        <v>5</v>
      </c>
      <c r="C108" s="138" t="n">
        <v>1</v>
      </c>
      <c r="D108" s="138" t="n">
        <v>1</v>
      </c>
      <c r="E108" s="139" t="s">
        <v>134</v>
      </c>
      <c r="F108" s="98" t="s">
        <v>73</v>
      </c>
      <c r="G108" s="49"/>
    </row>
    <row r="109" customFormat="false" ht="15" hidden="false" customHeight="true" outlineLevel="0" collapsed="false">
      <c r="A109" s="138" t="n">
        <v>3</v>
      </c>
      <c r="B109" s="138" t="n">
        <v>5</v>
      </c>
      <c r="C109" s="138" t="n">
        <v>1</v>
      </c>
      <c r="D109" s="138" t="n">
        <v>2</v>
      </c>
      <c r="E109" s="139" t="s">
        <v>135</v>
      </c>
      <c r="F109" s="98" t="s">
        <v>73</v>
      </c>
      <c r="G109" s="49"/>
    </row>
    <row r="110" customFormat="false" ht="15" hidden="false" customHeight="true" outlineLevel="0" collapsed="false">
      <c r="A110" s="138" t="n">
        <v>3</v>
      </c>
      <c r="B110" s="138" t="n">
        <v>5</v>
      </c>
      <c r="C110" s="138" t="n">
        <v>1</v>
      </c>
      <c r="D110" s="138" t="n">
        <v>3</v>
      </c>
      <c r="E110" s="139" t="s">
        <v>136</v>
      </c>
      <c r="F110" s="98" t="s">
        <v>73</v>
      </c>
      <c r="G110" s="49"/>
    </row>
    <row r="111" customFormat="false" ht="15" hidden="false" customHeight="true" outlineLevel="0" collapsed="false">
      <c r="A111" s="138" t="n">
        <v>3</v>
      </c>
      <c r="B111" s="138" t="n">
        <v>5</v>
      </c>
      <c r="C111" s="138" t="n">
        <v>1</v>
      </c>
      <c r="D111" s="138" t="n">
        <v>4</v>
      </c>
      <c r="E111" s="139" t="s">
        <v>137</v>
      </c>
      <c r="F111" s="98" t="s">
        <v>73</v>
      </c>
      <c r="G111" s="49"/>
    </row>
    <row r="112" customFormat="false" ht="15" hidden="false" customHeight="true" outlineLevel="0" collapsed="false">
      <c r="A112" s="138" t="n">
        <v>3</v>
      </c>
      <c r="B112" s="138" t="n">
        <v>5</v>
      </c>
      <c r="C112" s="138" t="n">
        <v>1</v>
      </c>
      <c r="D112" s="138" t="n">
        <v>5</v>
      </c>
      <c r="E112" s="139" t="s">
        <v>138</v>
      </c>
      <c r="F112" s="98" t="s">
        <v>73</v>
      </c>
      <c r="G112" s="49"/>
    </row>
    <row r="113" customFormat="false" ht="15" hidden="false" customHeight="true" outlineLevel="0" collapsed="false">
      <c r="A113" s="138" t="n">
        <v>3</v>
      </c>
      <c r="B113" s="138" t="n">
        <v>5</v>
      </c>
      <c r="C113" s="138" t="n">
        <v>1</v>
      </c>
      <c r="D113" s="138" t="n">
        <v>6</v>
      </c>
      <c r="E113" s="139" t="s">
        <v>139</v>
      </c>
      <c r="F113" s="98" t="s">
        <v>73</v>
      </c>
      <c r="G113" s="49"/>
    </row>
    <row r="114" customFormat="false" ht="15" hidden="false" customHeight="true" outlineLevel="0" collapsed="false">
      <c r="A114" s="138" t="n">
        <v>3</v>
      </c>
      <c r="B114" s="138" t="n">
        <v>5</v>
      </c>
      <c r="C114" s="138" t="n">
        <v>1</v>
      </c>
      <c r="D114" s="138" t="n">
        <v>7</v>
      </c>
      <c r="E114" s="140" t="s">
        <v>140</v>
      </c>
      <c r="F114" s="98" t="s">
        <v>73</v>
      </c>
      <c r="G114" s="49"/>
    </row>
    <row r="115" customFormat="false" ht="15" hidden="false" customHeight="true" outlineLevel="0" collapsed="false">
      <c r="A115" s="138" t="n">
        <v>3</v>
      </c>
      <c r="B115" s="138" t="n">
        <v>5</v>
      </c>
      <c r="C115" s="138" t="n">
        <v>1</v>
      </c>
      <c r="D115" s="138" t="n">
        <v>8</v>
      </c>
      <c r="E115" s="140" t="s">
        <v>141</v>
      </c>
      <c r="F115" s="98" t="s">
        <v>73</v>
      </c>
      <c r="G115" s="49"/>
    </row>
    <row r="116" customFormat="false" ht="15" hidden="false" customHeight="true" outlineLevel="0" collapsed="false">
      <c r="A116" s="75" t="n">
        <v>3</v>
      </c>
      <c r="B116" s="76" t="s">
        <v>39</v>
      </c>
      <c r="C116" s="76"/>
      <c r="D116" s="76"/>
      <c r="E116" s="77" t="s">
        <v>142</v>
      </c>
      <c r="F116" s="63"/>
      <c r="G116" s="78"/>
    </row>
    <row r="117" customFormat="false" ht="15" hidden="false" customHeight="true" outlineLevel="0" collapsed="false">
      <c r="A117" s="134" t="n">
        <v>3</v>
      </c>
      <c r="B117" s="135" t="n">
        <v>6</v>
      </c>
      <c r="C117" s="135" t="n">
        <v>1</v>
      </c>
      <c r="D117" s="136"/>
      <c r="E117" s="137" t="s">
        <v>143</v>
      </c>
      <c r="F117" s="122"/>
      <c r="G117" s="122"/>
    </row>
    <row r="118" customFormat="false" ht="15" hidden="false" customHeight="true" outlineLevel="0" collapsed="false">
      <c r="A118" s="67" t="s">
        <v>32</v>
      </c>
      <c r="B118" s="80" t="n">
        <v>6</v>
      </c>
      <c r="C118" s="80" t="n">
        <v>1</v>
      </c>
      <c r="D118" s="80" t="n">
        <v>1</v>
      </c>
      <c r="E118" s="124" t="s">
        <v>144</v>
      </c>
      <c r="F118" s="112" t="s">
        <v>73</v>
      </c>
      <c r="G118" s="49"/>
    </row>
    <row r="119" customFormat="false" ht="15" hidden="false" customHeight="true" outlineLevel="0" collapsed="false">
      <c r="A119" s="114" t="s">
        <v>32</v>
      </c>
      <c r="B119" s="115" t="n">
        <v>6</v>
      </c>
      <c r="C119" s="115" t="n">
        <v>1</v>
      </c>
      <c r="D119" s="115" t="n">
        <v>2</v>
      </c>
      <c r="E119" s="141" t="s">
        <v>145</v>
      </c>
      <c r="F119" s="117" t="s">
        <v>73</v>
      </c>
      <c r="G119" s="118"/>
    </row>
    <row r="120" customFormat="false" ht="15" hidden="false" customHeight="true" outlineLevel="0" collapsed="false">
      <c r="A120" s="104" t="s">
        <v>34</v>
      </c>
      <c r="B120" s="105"/>
      <c r="C120" s="105"/>
      <c r="D120" s="105"/>
      <c r="E120" s="106" t="s">
        <v>146</v>
      </c>
      <c r="F120" s="34"/>
      <c r="G120" s="62"/>
    </row>
    <row r="121" customFormat="false" ht="46.5" hidden="false" customHeight="true" outlineLevel="0" collapsed="false">
      <c r="A121" s="107" t="n">
        <v>4</v>
      </c>
      <c r="B121" s="108" t="s">
        <v>17</v>
      </c>
      <c r="C121" s="108"/>
      <c r="D121" s="108"/>
      <c r="E121" s="66" t="s">
        <v>147</v>
      </c>
      <c r="F121" s="65"/>
      <c r="G121" s="109"/>
    </row>
    <row r="122" customFormat="false" ht="15" hidden="false" customHeight="true" outlineLevel="0" collapsed="false">
      <c r="A122" s="67" t="s">
        <v>34</v>
      </c>
      <c r="B122" s="80" t="n">
        <v>1</v>
      </c>
      <c r="C122" s="80" t="n">
        <v>1</v>
      </c>
      <c r="D122" s="80"/>
      <c r="E122" s="124" t="s">
        <v>148</v>
      </c>
      <c r="F122" s="70" t="s">
        <v>94</v>
      </c>
      <c r="G122" s="49"/>
    </row>
    <row r="123" customFormat="false" ht="35.25" hidden="false" customHeight="true" outlineLevel="0" collapsed="false">
      <c r="A123" s="67" t="s">
        <v>34</v>
      </c>
      <c r="B123" s="80" t="n">
        <v>1</v>
      </c>
      <c r="C123" s="80" t="n">
        <v>2</v>
      </c>
      <c r="D123" s="80"/>
      <c r="E123" s="124" t="s">
        <v>149</v>
      </c>
      <c r="F123" s="70" t="s">
        <v>94</v>
      </c>
      <c r="G123" s="49"/>
    </row>
    <row r="124" customFormat="false" ht="15" hidden="false" customHeight="true" outlineLevel="0" collapsed="false">
      <c r="A124" s="67" t="s">
        <v>34</v>
      </c>
      <c r="B124" s="80" t="n">
        <v>1</v>
      </c>
      <c r="C124" s="80" t="n">
        <v>3</v>
      </c>
      <c r="D124" s="80"/>
      <c r="E124" s="124" t="s">
        <v>150</v>
      </c>
      <c r="F124" s="70" t="s">
        <v>94</v>
      </c>
      <c r="G124" s="49"/>
    </row>
    <row r="125" customFormat="false" ht="15" hidden="false" customHeight="true" outlineLevel="0" collapsed="false">
      <c r="A125" s="67" t="s">
        <v>34</v>
      </c>
      <c r="B125" s="80" t="n">
        <v>1</v>
      </c>
      <c r="C125" s="80" t="n">
        <v>4</v>
      </c>
      <c r="D125" s="80"/>
      <c r="E125" s="124" t="s">
        <v>151</v>
      </c>
      <c r="F125" s="70" t="s">
        <v>94</v>
      </c>
      <c r="G125" s="49"/>
    </row>
    <row r="126" customFormat="false" ht="33.75" hidden="false" customHeight="true" outlineLevel="0" collapsed="false">
      <c r="A126" s="75" t="n">
        <v>4</v>
      </c>
      <c r="B126" s="76" t="s">
        <v>21</v>
      </c>
      <c r="C126" s="76"/>
      <c r="D126" s="76"/>
      <c r="E126" s="77" t="s">
        <v>152</v>
      </c>
      <c r="F126" s="63"/>
      <c r="G126" s="78"/>
    </row>
    <row r="127" customFormat="false" ht="15" hidden="false" customHeight="true" outlineLevel="0" collapsed="false">
      <c r="A127" s="67" t="s">
        <v>34</v>
      </c>
      <c r="B127" s="80" t="n">
        <v>2</v>
      </c>
      <c r="C127" s="80" t="n">
        <v>1</v>
      </c>
      <c r="D127" s="80"/>
      <c r="E127" s="110" t="s">
        <v>85</v>
      </c>
      <c r="F127" s="70" t="s">
        <v>94</v>
      </c>
      <c r="G127" s="49"/>
    </row>
    <row r="128" customFormat="false" ht="15" hidden="false" customHeight="true" outlineLevel="0" collapsed="false">
      <c r="A128" s="67" t="s">
        <v>34</v>
      </c>
      <c r="B128" s="80" t="n">
        <v>2</v>
      </c>
      <c r="C128" s="80" t="n">
        <v>2</v>
      </c>
      <c r="D128" s="80"/>
      <c r="E128" s="110" t="s">
        <v>153</v>
      </c>
      <c r="F128" s="70" t="s">
        <v>94</v>
      </c>
      <c r="G128" s="49"/>
    </row>
    <row r="129" customFormat="false" ht="45.75" hidden="false" customHeight="true" outlineLevel="0" collapsed="false">
      <c r="A129" s="67" t="s">
        <v>34</v>
      </c>
      <c r="B129" s="80" t="n">
        <v>2</v>
      </c>
      <c r="C129" s="80" t="n">
        <v>3</v>
      </c>
      <c r="D129" s="80"/>
      <c r="E129" s="110" t="s">
        <v>154</v>
      </c>
      <c r="F129" s="70" t="s">
        <v>94</v>
      </c>
      <c r="G129" s="49"/>
    </row>
    <row r="130" customFormat="false" ht="15" hidden="false" customHeight="true" outlineLevel="0" collapsed="false">
      <c r="A130" s="67" t="s">
        <v>34</v>
      </c>
      <c r="B130" s="80" t="n">
        <v>2</v>
      </c>
      <c r="C130" s="80" t="n">
        <v>4</v>
      </c>
      <c r="D130" s="80"/>
      <c r="E130" s="110" t="s">
        <v>155</v>
      </c>
      <c r="F130" s="70" t="s">
        <v>94</v>
      </c>
      <c r="G130" s="49"/>
    </row>
    <row r="131" customFormat="false" ht="15" hidden="false" customHeight="true" outlineLevel="0" collapsed="false">
      <c r="A131" s="67" t="s">
        <v>34</v>
      </c>
      <c r="B131" s="80" t="n">
        <v>2</v>
      </c>
      <c r="C131" s="80" t="n">
        <v>5</v>
      </c>
      <c r="D131" s="80"/>
      <c r="E131" s="110" t="s">
        <v>156</v>
      </c>
      <c r="F131" s="70" t="s">
        <v>94</v>
      </c>
      <c r="G131" s="49"/>
    </row>
    <row r="132" customFormat="false" ht="46.5" hidden="false" customHeight="true" outlineLevel="0" collapsed="false">
      <c r="A132" s="75" t="n">
        <v>4</v>
      </c>
      <c r="B132" s="76" t="s">
        <v>32</v>
      </c>
      <c r="C132" s="76"/>
      <c r="D132" s="76"/>
      <c r="E132" s="77" t="s">
        <v>157</v>
      </c>
      <c r="F132" s="63"/>
      <c r="G132" s="78"/>
    </row>
    <row r="133" customFormat="false" ht="48.75" hidden="false" customHeight="true" outlineLevel="0" collapsed="false">
      <c r="A133" s="67" t="s">
        <v>34</v>
      </c>
      <c r="B133" s="67" t="s">
        <v>32</v>
      </c>
      <c r="C133" s="67" t="s">
        <v>17</v>
      </c>
      <c r="D133" s="67"/>
      <c r="E133" s="110" t="s">
        <v>158</v>
      </c>
      <c r="F133" s="98" t="s">
        <v>46</v>
      </c>
      <c r="G133" s="49"/>
    </row>
    <row r="134" customFormat="false" ht="15" hidden="false" customHeight="true" outlineLevel="0" collapsed="false">
      <c r="A134" s="67" t="s">
        <v>34</v>
      </c>
      <c r="B134" s="67" t="s">
        <v>32</v>
      </c>
      <c r="C134" s="67" t="s">
        <v>21</v>
      </c>
      <c r="D134" s="67"/>
      <c r="E134" s="110" t="s">
        <v>159</v>
      </c>
      <c r="F134" s="98" t="s">
        <v>46</v>
      </c>
      <c r="G134" s="49"/>
    </row>
    <row r="135" customFormat="false" ht="15" hidden="false" customHeight="true" outlineLevel="0" collapsed="false">
      <c r="A135" s="67" t="s">
        <v>34</v>
      </c>
      <c r="B135" s="67" t="s">
        <v>32</v>
      </c>
      <c r="C135" s="67" t="s">
        <v>32</v>
      </c>
      <c r="D135" s="67"/>
      <c r="E135" s="110" t="s">
        <v>160</v>
      </c>
      <c r="F135" s="98" t="s">
        <v>46</v>
      </c>
      <c r="G135" s="49"/>
    </row>
    <row r="136" customFormat="false" ht="38.25" hidden="false" customHeight="false" outlineLevel="0" collapsed="false">
      <c r="A136" s="75" t="n">
        <v>4</v>
      </c>
      <c r="B136" s="76" t="s">
        <v>34</v>
      </c>
      <c r="C136" s="76"/>
      <c r="D136" s="76"/>
      <c r="E136" s="77" t="s">
        <v>161</v>
      </c>
      <c r="F136" s="63"/>
      <c r="G136" s="142"/>
    </row>
    <row r="137" customFormat="false" ht="41.25" hidden="false" customHeight="true" outlineLevel="0" collapsed="false">
      <c r="A137" s="67" t="s">
        <v>34</v>
      </c>
      <c r="B137" s="67" t="s">
        <v>34</v>
      </c>
      <c r="C137" s="67" t="s">
        <v>17</v>
      </c>
      <c r="D137" s="67"/>
      <c r="E137" s="110" t="s">
        <v>158</v>
      </c>
      <c r="F137" s="98" t="s">
        <v>46</v>
      </c>
      <c r="G137" s="49"/>
    </row>
    <row r="138" customFormat="false" ht="15" hidden="false" customHeight="true" outlineLevel="0" collapsed="false">
      <c r="A138" s="67" t="s">
        <v>34</v>
      </c>
      <c r="B138" s="67" t="s">
        <v>34</v>
      </c>
      <c r="C138" s="67" t="s">
        <v>21</v>
      </c>
      <c r="D138" s="67"/>
      <c r="E138" s="110" t="s">
        <v>159</v>
      </c>
      <c r="F138" s="98" t="s">
        <v>46</v>
      </c>
      <c r="G138" s="49"/>
    </row>
    <row r="139" customFormat="false" ht="15" hidden="false" customHeight="true" outlineLevel="0" collapsed="false">
      <c r="A139" s="67" t="s">
        <v>34</v>
      </c>
      <c r="B139" s="67" t="s">
        <v>34</v>
      </c>
      <c r="C139" s="67" t="s">
        <v>32</v>
      </c>
      <c r="D139" s="67"/>
      <c r="E139" s="110" t="s">
        <v>160</v>
      </c>
      <c r="F139" s="98" t="s">
        <v>46</v>
      </c>
      <c r="G139" s="49"/>
    </row>
    <row r="140" customFormat="false" ht="25.5" hidden="false" customHeight="false" outlineLevel="0" collapsed="false">
      <c r="A140" s="75" t="n">
        <v>4</v>
      </c>
      <c r="B140" s="76" t="s">
        <v>36</v>
      </c>
      <c r="C140" s="76"/>
      <c r="D140" s="76"/>
      <c r="E140" s="77" t="s">
        <v>162</v>
      </c>
      <c r="F140" s="63"/>
      <c r="G140" s="78"/>
    </row>
    <row r="141" customFormat="false" ht="15" hidden="false" customHeight="true" outlineLevel="0" collapsed="false">
      <c r="A141" s="67" t="s">
        <v>34</v>
      </c>
      <c r="B141" s="80" t="n">
        <v>5</v>
      </c>
      <c r="C141" s="80" t="n">
        <v>1</v>
      </c>
      <c r="D141" s="80"/>
      <c r="E141" s="110" t="s">
        <v>163</v>
      </c>
      <c r="F141" s="98" t="s">
        <v>94</v>
      </c>
      <c r="G141" s="49"/>
    </row>
    <row r="142" customFormat="false" ht="15" hidden="false" customHeight="true" outlineLevel="0" collapsed="false">
      <c r="A142" s="67" t="s">
        <v>34</v>
      </c>
      <c r="B142" s="80" t="n">
        <v>5</v>
      </c>
      <c r="C142" s="80" t="n">
        <v>2</v>
      </c>
      <c r="D142" s="80"/>
      <c r="E142" s="110" t="s">
        <v>164</v>
      </c>
      <c r="F142" s="98" t="s">
        <v>94</v>
      </c>
      <c r="G142" s="49"/>
    </row>
    <row r="143" customFormat="false" ht="15" hidden="false" customHeight="true" outlineLevel="0" collapsed="false">
      <c r="A143" s="67" t="s">
        <v>34</v>
      </c>
      <c r="B143" s="80" t="n">
        <v>5</v>
      </c>
      <c r="C143" s="80" t="n">
        <v>3</v>
      </c>
      <c r="D143" s="80"/>
      <c r="E143" s="110" t="s">
        <v>165</v>
      </c>
      <c r="F143" s="98" t="s">
        <v>94</v>
      </c>
      <c r="G143" s="49"/>
    </row>
    <row r="144" customFormat="false" ht="15" hidden="false" customHeight="true" outlineLevel="0" collapsed="false">
      <c r="A144" s="75" t="n">
        <v>4</v>
      </c>
      <c r="B144" s="76" t="s">
        <v>39</v>
      </c>
      <c r="C144" s="76"/>
      <c r="D144" s="76"/>
      <c r="E144" s="77" t="s">
        <v>166</v>
      </c>
      <c r="F144" s="63"/>
      <c r="G144" s="142"/>
    </row>
    <row r="145" customFormat="false" ht="15" hidden="false" customHeight="true" outlineLevel="0" collapsed="false">
      <c r="A145" s="67" t="s">
        <v>34</v>
      </c>
      <c r="B145" s="80" t="n">
        <v>6</v>
      </c>
      <c r="C145" s="80" t="n">
        <v>1</v>
      </c>
      <c r="D145" s="80"/>
      <c r="E145" s="97" t="s">
        <v>167</v>
      </c>
      <c r="F145" s="112" t="s">
        <v>46</v>
      </c>
      <c r="G145" s="49"/>
    </row>
    <row r="146" customFormat="false" ht="15" hidden="false" customHeight="true" outlineLevel="0" collapsed="false">
      <c r="A146" s="67" t="s">
        <v>34</v>
      </c>
      <c r="B146" s="80" t="n">
        <v>6</v>
      </c>
      <c r="C146" s="80" t="n">
        <v>2</v>
      </c>
      <c r="D146" s="80"/>
      <c r="E146" s="97" t="s">
        <v>168</v>
      </c>
      <c r="F146" s="98" t="s">
        <v>46</v>
      </c>
      <c r="G146" s="49"/>
    </row>
    <row r="147" customFormat="false" ht="15" hidden="false" customHeight="true" outlineLevel="0" collapsed="false">
      <c r="A147" s="114" t="s">
        <v>34</v>
      </c>
      <c r="B147" s="115" t="n">
        <v>6</v>
      </c>
      <c r="C147" s="115" t="n">
        <v>3</v>
      </c>
      <c r="D147" s="115"/>
      <c r="E147" s="116" t="s">
        <v>169</v>
      </c>
      <c r="F147" s="143" t="s">
        <v>46</v>
      </c>
      <c r="G147" s="118"/>
    </row>
    <row r="148" customFormat="false" ht="15" hidden="false" customHeight="true" outlineLevel="0" collapsed="false">
      <c r="A148" s="104" t="s">
        <v>36</v>
      </c>
      <c r="B148" s="105"/>
      <c r="C148" s="105"/>
      <c r="D148" s="105"/>
      <c r="E148" s="106" t="s">
        <v>170</v>
      </c>
      <c r="F148" s="34"/>
      <c r="G148" s="62"/>
    </row>
    <row r="149" customFormat="false" ht="15" hidden="false" customHeight="true" outlineLevel="0" collapsed="false">
      <c r="A149" s="107" t="n">
        <v>5</v>
      </c>
      <c r="B149" s="108" t="s">
        <v>17</v>
      </c>
      <c r="C149" s="108"/>
      <c r="D149" s="108"/>
      <c r="E149" s="66" t="s">
        <v>171</v>
      </c>
      <c r="F149" s="65"/>
      <c r="G149" s="109"/>
    </row>
    <row r="150" customFormat="false" ht="15" hidden="false" customHeight="true" outlineLevel="0" collapsed="false">
      <c r="A150" s="119" t="n">
        <v>5</v>
      </c>
      <c r="B150" s="119" t="n">
        <v>1</v>
      </c>
      <c r="C150" s="120" t="n">
        <v>1</v>
      </c>
      <c r="D150" s="119"/>
      <c r="E150" s="121" t="s">
        <v>172</v>
      </c>
      <c r="F150" s="122"/>
      <c r="G150" s="123"/>
    </row>
    <row r="151" customFormat="false" ht="15" hidden="false" customHeight="true" outlineLevel="0" collapsed="false">
      <c r="A151" s="128" t="s">
        <v>36</v>
      </c>
      <c r="B151" s="80" t="s">
        <v>17</v>
      </c>
      <c r="C151" s="80" t="s">
        <v>17</v>
      </c>
      <c r="D151" s="80" t="n">
        <v>1</v>
      </c>
      <c r="E151" s="124" t="s">
        <v>173</v>
      </c>
      <c r="F151" s="112" t="s">
        <v>73</v>
      </c>
      <c r="G151" s="49"/>
    </row>
    <row r="152" customFormat="false" ht="15" hidden="false" customHeight="true" outlineLevel="0" collapsed="false">
      <c r="A152" s="128" t="s">
        <v>36</v>
      </c>
      <c r="B152" s="80" t="s">
        <v>17</v>
      </c>
      <c r="C152" s="80" t="s">
        <v>17</v>
      </c>
      <c r="D152" s="80" t="n">
        <v>2</v>
      </c>
      <c r="E152" s="97" t="s">
        <v>174</v>
      </c>
      <c r="F152" s="98" t="s">
        <v>73</v>
      </c>
      <c r="G152" s="49"/>
    </row>
    <row r="153" customFormat="false" ht="15" hidden="false" customHeight="true" outlineLevel="0" collapsed="false">
      <c r="A153" s="128" t="s">
        <v>36</v>
      </c>
      <c r="B153" s="80" t="s">
        <v>17</v>
      </c>
      <c r="C153" s="80" t="s">
        <v>17</v>
      </c>
      <c r="D153" s="80" t="n">
        <v>3</v>
      </c>
      <c r="E153" s="110" t="s">
        <v>175</v>
      </c>
      <c r="F153" s="98" t="s">
        <v>73</v>
      </c>
      <c r="G153" s="49"/>
    </row>
    <row r="154" customFormat="false" ht="15" hidden="false" customHeight="true" outlineLevel="0" collapsed="false">
      <c r="A154" s="144" t="s">
        <v>36</v>
      </c>
      <c r="B154" s="145" t="s">
        <v>17</v>
      </c>
      <c r="C154" s="145" t="s">
        <v>17</v>
      </c>
      <c r="D154" s="145" t="n">
        <v>4</v>
      </c>
      <c r="E154" s="146" t="s">
        <v>176</v>
      </c>
      <c r="F154" s="147" t="s">
        <v>73</v>
      </c>
      <c r="G154" s="148"/>
    </row>
    <row r="155" customFormat="false" ht="15" hidden="false" customHeight="true" outlineLevel="0" collapsed="false">
      <c r="A155" s="119" t="n">
        <v>5</v>
      </c>
      <c r="B155" s="119" t="n">
        <v>1</v>
      </c>
      <c r="C155" s="120" t="n">
        <v>2</v>
      </c>
      <c r="D155" s="119"/>
      <c r="E155" s="121" t="s">
        <v>177</v>
      </c>
      <c r="F155" s="122"/>
      <c r="G155" s="123"/>
    </row>
    <row r="156" customFormat="false" ht="15" hidden="false" customHeight="true" outlineLevel="0" collapsed="false">
      <c r="A156" s="128" t="s">
        <v>36</v>
      </c>
      <c r="B156" s="80" t="n">
        <v>1</v>
      </c>
      <c r="C156" s="80" t="n">
        <v>2</v>
      </c>
      <c r="D156" s="80" t="n">
        <v>1</v>
      </c>
      <c r="E156" s="97" t="s">
        <v>178</v>
      </c>
      <c r="F156" s="98" t="s">
        <v>73</v>
      </c>
      <c r="G156" s="49"/>
    </row>
    <row r="157" customFormat="false" ht="15" hidden="false" customHeight="true" outlineLevel="0" collapsed="false">
      <c r="A157" s="128" t="s">
        <v>36</v>
      </c>
      <c r="B157" s="80" t="n">
        <v>1</v>
      </c>
      <c r="C157" s="80" t="s">
        <v>21</v>
      </c>
      <c r="D157" s="80" t="n">
        <v>2</v>
      </c>
      <c r="E157" s="97" t="s">
        <v>179</v>
      </c>
      <c r="F157" s="98" t="s">
        <v>73</v>
      </c>
      <c r="G157" s="49"/>
    </row>
    <row r="158" customFormat="false" ht="15" hidden="false" customHeight="true" outlineLevel="0" collapsed="false">
      <c r="A158" s="119" t="n">
        <v>5</v>
      </c>
      <c r="B158" s="119" t="n">
        <v>1</v>
      </c>
      <c r="C158" s="120" t="n">
        <v>3</v>
      </c>
      <c r="D158" s="119"/>
      <c r="E158" s="121" t="s">
        <v>180</v>
      </c>
      <c r="F158" s="122"/>
      <c r="G158" s="123"/>
    </row>
    <row r="159" customFormat="false" ht="15" hidden="false" customHeight="true" outlineLevel="0" collapsed="false">
      <c r="A159" s="128" t="s">
        <v>36</v>
      </c>
      <c r="B159" s="80" t="n">
        <v>1</v>
      </c>
      <c r="C159" s="80" t="n">
        <v>3</v>
      </c>
      <c r="D159" s="80" t="n">
        <v>1</v>
      </c>
      <c r="E159" s="97" t="s">
        <v>181</v>
      </c>
      <c r="F159" s="98" t="s">
        <v>73</v>
      </c>
      <c r="G159" s="49"/>
    </row>
    <row r="160" customFormat="false" ht="15" hidden="false" customHeight="true" outlineLevel="0" collapsed="false">
      <c r="A160" s="149" t="s">
        <v>36</v>
      </c>
      <c r="B160" s="80" t="n">
        <v>1</v>
      </c>
      <c r="C160" s="80" t="n">
        <v>3</v>
      </c>
      <c r="D160" s="80" t="n">
        <v>2</v>
      </c>
      <c r="E160" s="97" t="s">
        <v>182</v>
      </c>
      <c r="F160" s="98" t="s">
        <v>73</v>
      </c>
      <c r="G160" s="49"/>
    </row>
    <row r="161" customFormat="false" ht="15" hidden="false" customHeight="true" outlineLevel="0" collapsed="false">
      <c r="A161" s="119" t="n">
        <v>5</v>
      </c>
      <c r="B161" s="119" t="n">
        <v>1</v>
      </c>
      <c r="C161" s="120" t="n">
        <v>4</v>
      </c>
      <c r="D161" s="119"/>
      <c r="E161" s="121" t="s">
        <v>183</v>
      </c>
      <c r="F161" s="122"/>
      <c r="G161" s="123"/>
    </row>
    <row r="162" customFormat="false" ht="15" hidden="false" customHeight="true" outlineLevel="0" collapsed="false">
      <c r="A162" s="128" t="s">
        <v>36</v>
      </c>
      <c r="B162" s="80" t="n">
        <v>1</v>
      </c>
      <c r="C162" s="80" t="n">
        <v>4</v>
      </c>
      <c r="D162" s="80" t="n">
        <v>1</v>
      </c>
      <c r="E162" s="97" t="s">
        <v>181</v>
      </c>
      <c r="F162" s="98" t="s">
        <v>73</v>
      </c>
      <c r="G162" s="49"/>
    </row>
    <row r="163" customFormat="false" ht="15" hidden="false" customHeight="true" outlineLevel="0" collapsed="false">
      <c r="A163" s="149" t="s">
        <v>36</v>
      </c>
      <c r="B163" s="80" t="n">
        <v>1</v>
      </c>
      <c r="C163" s="80" t="n">
        <v>4</v>
      </c>
      <c r="D163" s="80" t="n">
        <v>2</v>
      </c>
      <c r="E163" s="97" t="s">
        <v>182</v>
      </c>
      <c r="F163" s="98" t="s">
        <v>73</v>
      </c>
      <c r="G163" s="49"/>
    </row>
    <row r="164" customFormat="false" ht="15" hidden="false" customHeight="true" outlineLevel="0" collapsed="false">
      <c r="A164" s="119" t="n">
        <v>5</v>
      </c>
      <c r="B164" s="119" t="n">
        <v>1</v>
      </c>
      <c r="C164" s="120" t="n">
        <v>5</v>
      </c>
      <c r="D164" s="119"/>
      <c r="E164" s="121" t="s">
        <v>184</v>
      </c>
      <c r="F164" s="122"/>
      <c r="G164" s="123"/>
    </row>
    <row r="165" customFormat="false" ht="15" hidden="false" customHeight="true" outlineLevel="0" collapsed="false">
      <c r="A165" s="128" t="s">
        <v>36</v>
      </c>
      <c r="B165" s="80" t="n">
        <v>1</v>
      </c>
      <c r="C165" s="80" t="n">
        <v>5</v>
      </c>
      <c r="D165" s="80" t="n">
        <v>1</v>
      </c>
      <c r="E165" s="97" t="s">
        <v>185</v>
      </c>
      <c r="F165" s="98" t="s">
        <v>186</v>
      </c>
      <c r="G165" s="49"/>
    </row>
    <row r="166" customFormat="false" ht="15" hidden="false" customHeight="true" outlineLevel="0" collapsed="false">
      <c r="A166" s="128" t="s">
        <v>36</v>
      </c>
      <c r="B166" s="80" t="n">
        <v>1</v>
      </c>
      <c r="C166" s="80" t="n">
        <v>5</v>
      </c>
      <c r="D166" s="80" t="n">
        <v>2</v>
      </c>
      <c r="E166" s="97" t="s">
        <v>187</v>
      </c>
      <c r="F166" s="98" t="s">
        <v>73</v>
      </c>
      <c r="G166" s="71"/>
    </row>
    <row r="167" customFormat="false" ht="15" hidden="false" customHeight="true" outlineLevel="0" collapsed="false">
      <c r="A167" s="149" t="s">
        <v>36</v>
      </c>
      <c r="B167" s="80" t="n">
        <v>1</v>
      </c>
      <c r="C167" s="80" t="n">
        <v>5</v>
      </c>
      <c r="D167" s="80" t="n">
        <v>3</v>
      </c>
      <c r="E167" s="97" t="s">
        <v>188</v>
      </c>
      <c r="F167" s="98" t="s">
        <v>73</v>
      </c>
      <c r="G167" s="49"/>
    </row>
    <row r="168" customFormat="false" ht="15" hidden="false" customHeight="true" outlineLevel="0" collapsed="false">
      <c r="A168" s="119" t="s">
        <v>36</v>
      </c>
      <c r="B168" s="119" t="n">
        <v>1</v>
      </c>
      <c r="C168" s="120" t="n">
        <v>6</v>
      </c>
      <c r="D168" s="119"/>
      <c r="E168" s="121" t="s">
        <v>189</v>
      </c>
      <c r="F168" s="122"/>
      <c r="G168" s="123"/>
    </row>
    <row r="169" customFormat="false" ht="15" hidden="false" customHeight="true" outlineLevel="0" collapsed="false">
      <c r="A169" s="128" t="s">
        <v>36</v>
      </c>
      <c r="B169" s="80" t="n">
        <v>1</v>
      </c>
      <c r="C169" s="80" t="n">
        <v>6</v>
      </c>
      <c r="D169" s="131" t="n">
        <v>1</v>
      </c>
      <c r="E169" s="140" t="s">
        <v>190</v>
      </c>
      <c r="F169" s="98" t="s">
        <v>73</v>
      </c>
      <c r="G169" s="150"/>
    </row>
    <row r="170" customFormat="false" ht="15" hidden="false" customHeight="true" outlineLevel="0" collapsed="false">
      <c r="A170" s="128" t="s">
        <v>36</v>
      </c>
      <c r="B170" s="80" t="n">
        <v>1</v>
      </c>
      <c r="C170" s="80" t="n">
        <v>6</v>
      </c>
      <c r="D170" s="131" t="n">
        <v>2</v>
      </c>
      <c r="E170" s="140" t="s">
        <v>191</v>
      </c>
      <c r="F170" s="98" t="s">
        <v>73</v>
      </c>
      <c r="G170" s="150"/>
    </row>
    <row r="171" customFormat="false" ht="15" hidden="false" customHeight="true" outlineLevel="0" collapsed="false">
      <c r="A171" s="119" t="n">
        <v>5</v>
      </c>
      <c r="B171" s="119" t="n">
        <v>1</v>
      </c>
      <c r="C171" s="120" t="n">
        <v>7</v>
      </c>
      <c r="D171" s="119"/>
      <c r="E171" s="121" t="s">
        <v>192</v>
      </c>
      <c r="F171" s="122"/>
      <c r="G171" s="123"/>
    </row>
    <row r="172" customFormat="false" ht="15" hidden="false" customHeight="true" outlineLevel="0" collapsed="false">
      <c r="A172" s="128" t="s">
        <v>36</v>
      </c>
      <c r="B172" s="80" t="n">
        <v>1</v>
      </c>
      <c r="C172" s="80" t="n">
        <v>7</v>
      </c>
      <c r="D172" s="80" t="n">
        <v>1</v>
      </c>
      <c r="E172" s="97" t="s">
        <v>193</v>
      </c>
      <c r="F172" s="70" t="s">
        <v>63</v>
      </c>
      <c r="G172" s="49"/>
    </row>
    <row r="173" customFormat="false" ht="15" hidden="false" customHeight="true" outlineLevel="0" collapsed="false">
      <c r="A173" s="128" t="s">
        <v>36</v>
      </c>
      <c r="B173" s="80" t="n">
        <v>1</v>
      </c>
      <c r="C173" s="80" t="n">
        <v>7</v>
      </c>
      <c r="D173" s="80" t="n">
        <v>2</v>
      </c>
      <c r="E173" s="97" t="s">
        <v>194</v>
      </c>
      <c r="F173" s="70" t="s">
        <v>63</v>
      </c>
      <c r="G173" s="49"/>
    </row>
    <row r="174" customFormat="false" ht="27.75" hidden="false" customHeight="true" outlineLevel="0" collapsed="false">
      <c r="A174" s="128" t="s">
        <v>36</v>
      </c>
      <c r="B174" s="80" t="n">
        <v>1</v>
      </c>
      <c r="C174" s="80" t="n">
        <v>7</v>
      </c>
      <c r="D174" s="131" t="n">
        <v>3</v>
      </c>
      <c r="E174" s="140" t="s">
        <v>195</v>
      </c>
      <c r="F174" s="70" t="s">
        <v>63</v>
      </c>
      <c r="G174" s="150"/>
    </row>
    <row r="175" customFormat="false" ht="15" hidden="false" customHeight="true" outlineLevel="0" collapsed="false">
      <c r="A175" s="119" t="n">
        <v>5</v>
      </c>
      <c r="B175" s="119" t="n">
        <v>1</v>
      </c>
      <c r="C175" s="120" t="n">
        <v>8</v>
      </c>
      <c r="D175" s="119"/>
      <c r="E175" s="121" t="s">
        <v>196</v>
      </c>
      <c r="F175" s="122"/>
      <c r="G175" s="123"/>
    </row>
    <row r="176" customFormat="false" ht="15" hidden="false" customHeight="true" outlineLevel="0" collapsed="false">
      <c r="A176" s="149" t="s">
        <v>36</v>
      </c>
      <c r="B176" s="80" t="n">
        <v>1</v>
      </c>
      <c r="C176" s="80" t="n">
        <v>8</v>
      </c>
      <c r="D176" s="80"/>
      <c r="E176" s="97" t="s">
        <v>197</v>
      </c>
      <c r="F176" s="98" t="s">
        <v>46</v>
      </c>
      <c r="G176" s="49"/>
    </row>
    <row r="177" customFormat="false" ht="22.5" hidden="false" customHeight="false" outlineLevel="0" collapsed="false">
      <c r="A177" s="119" t="n">
        <v>5</v>
      </c>
      <c r="B177" s="119" t="n">
        <v>1</v>
      </c>
      <c r="C177" s="120" t="n">
        <v>9</v>
      </c>
      <c r="D177" s="119"/>
      <c r="E177" s="121" t="s">
        <v>198</v>
      </c>
      <c r="F177" s="122"/>
      <c r="G177" s="123"/>
    </row>
    <row r="178" customFormat="false" ht="15" hidden="false" customHeight="true" outlineLevel="0" collapsed="false">
      <c r="A178" s="128" t="s">
        <v>36</v>
      </c>
      <c r="B178" s="80" t="n">
        <v>1</v>
      </c>
      <c r="C178" s="80" t="n">
        <v>9</v>
      </c>
      <c r="D178" s="80" t="n">
        <v>1</v>
      </c>
      <c r="E178" s="97" t="s">
        <v>199</v>
      </c>
      <c r="F178" s="98" t="s">
        <v>46</v>
      </c>
      <c r="G178" s="49"/>
    </row>
    <row r="179" customFormat="false" ht="62.25" hidden="false" customHeight="true" outlineLevel="0" collapsed="false">
      <c r="A179" s="128" t="s">
        <v>36</v>
      </c>
      <c r="B179" s="80" t="n">
        <v>1</v>
      </c>
      <c r="C179" s="80" t="n">
        <v>9</v>
      </c>
      <c r="D179" s="80" t="n">
        <v>2</v>
      </c>
      <c r="E179" s="97" t="s">
        <v>200</v>
      </c>
      <c r="F179" s="98" t="s">
        <v>46</v>
      </c>
      <c r="G179" s="49"/>
    </row>
    <row r="180" customFormat="false" ht="15" hidden="false" customHeight="true" outlineLevel="0" collapsed="false">
      <c r="A180" s="119" t="n">
        <v>5</v>
      </c>
      <c r="B180" s="119" t="n">
        <v>1</v>
      </c>
      <c r="C180" s="120" t="n">
        <v>10</v>
      </c>
      <c r="D180" s="119"/>
      <c r="E180" s="121" t="s">
        <v>201</v>
      </c>
      <c r="F180" s="122"/>
      <c r="G180" s="123"/>
    </row>
    <row r="181" customFormat="false" ht="15" hidden="false" customHeight="true" outlineLevel="0" collapsed="false">
      <c r="A181" s="149" t="s">
        <v>36</v>
      </c>
      <c r="B181" s="80" t="n">
        <v>1</v>
      </c>
      <c r="C181" s="80" t="n">
        <v>10</v>
      </c>
      <c r="D181" s="80"/>
      <c r="E181" s="97" t="s">
        <v>202</v>
      </c>
      <c r="F181" s="98" t="s">
        <v>73</v>
      </c>
      <c r="G181" s="49"/>
    </row>
    <row r="182" customFormat="false" ht="15" hidden="false" customHeight="true" outlineLevel="0" collapsed="false">
      <c r="A182" s="119" t="n">
        <v>5</v>
      </c>
      <c r="B182" s="119" t="n">
        <v>1</v>
      </c>
      <c r="C182" s="120" t="n">
        <v>11</v>
      </c>
      <c r="D182" s="119"/>
      <c r="E182" s="121" t="s">
        <v>203</v>
      </c>
      <c r="F182" s="122"/>
      <c r="G182" s="123"/>
    </row>
    <row r="183" customFormat="false" ht="15" hidden="false" customHeight="true" outlineLevel="0" collapsed="false">
      <c r="A183" s="128" t="s">
        <v>36</v>
      </c>
      <c r="B183" s="126" t="n">
        <v>1</v>
      </c>
      <c r="C183" s="126" t="n">
        <v>11</v>
      </c>
      <c r="D183" s="126" t="n">
        <v>1</v>
      </c>
      <c r="E183" s="110" t="s">
        <v>163</v>
      </c>
      <c r="F183" s="98" t="s">
        <v>94</v>
      </c>
      <c r="G183" s="71"/>
    </row>
    <row r="184" customFormat="false" ht="15" hidden="false" customHeight="true" outlineLevel="0" collapsed="false">
      <c r="A184" s="128" t="s">
        <v>36</v>
      </c>
      <c r="B184" s="126" t="n">
        <v>1</v>
      </c>
      <c r="C184" s="126" t="n">
        <v>11</v>
      </c>
      <c r="D184" s="126" t="n">
        <v>2</v>
      </c>
      <c r="E184" s="110" t="s">
        <v>164</v>
      </c>
      <c r="F184" s="98" t="s">
        <v>94</v>
      </c>
      <c r="G184" s="49"/>
    </row>
    <row r="185" customFormat="false" ht="15" hidden="false" customHeight="true" outlineLevel="0" collapsed="false">
      <c r="A185" s="128" t="s">
        <v>36</v>
      </c>
      <c r="B185" s="126" t="n">
        <v>1</v>
      </c>
      <c r="C185" s="126" t="n">
        <v>11</v>
      </c>
      <c r="D185" s="126" t="n">
        <v>3</v>
      </c>
      <c r="E185" s="110" t="s">
        <v>165</v>
      </c>
      <c r="F185" s="98" t="s">
        <v>94</v>
      </c>
      <c r="G185" s="49"/>
    </row>
    <row r="186" customFormat="false" ht="15" hidden="false" customHeight="true" outlineLevel="0" collapsed="false">
      <c r="A186" s="119" t="n">
        <v>5</v>
      </c>
      <c r="B186" s="119" t="n">
        <v>1</v>
      </c>
      <c r="C186" s="120" t="n">
        <v>12</v>
      </c>
      <c r="D186" s="119"/>
      <c r="E186" s="121" t="s">
        <v>204</v>
      </c>
      <c r="F186" s="122"/>
      <c r="G186" s="123"/>
    </row>
    <row r="187" customFormat="false" ht="15" hidden="false" customHeight="true" outlineLevel="0" collapsed="false">
      <c r="A187" s="128" t="s">
        <v>36</v>
      </c>
      <c r="B187" s="126" t="n">
        <v>1</v>
      </c>
      <c r="C187" s="126" t="n">
        <v>12</v>
      </c>
      <c r="D187" s="126" t="n">
        <v>1</v>
      </c>
      <c r="E187" s="110" t="s">
        <v>205</v>
      </c>
      <c r="F187" s="151" t="s">
        <v>46</v>
      </c>
      <c r="G187" s="49"/>
    </row>
    <row r="188" customFormat="false" ht="15" hidden="false" customHeight="true" outlineLevel="0" collapsed="false">
      <c r="A188" s="128" t="s">
        <v>36</v>
      </c>
      <c r="B188" s="126" t="n">
        <v>1</v>
      </c>
      <c r="C188" s="126" t="n">
        <v>12</v>
      </c>
      <c r="D188" s="126" t="n">
        <v>2</v>
      </c>
      <c r="E188" s="110" t="s">
        <v>206</v>
      </c>
      <c r="F188" s="151" t="s">
        <v>46</v>
      </c>
      <c r="G188" s="49"/>
    </row>
    <row r="189" customFormat="false" ht="15" hidden="false" customHeight="true" outlineLevel="0" collapsed="false">
      <c r="A189" s="128" t="s">
        <v>36</v>
      </c>
      <c r="B189" s="126" t="n">
        <v>1</v>
      </c>
      <c r="C189" s="126" t="n">
        <v>12</v>
      </c>
      <c r="D189" s="126" t="n">
        <v>3</v>
      </c>
      <c r="E189" s="110" t="s">
        <v>207</v>
      </c>
      <c r="F189" s="151" t="s">
        <v>46</v>
      </c>
      <c r="G189" s="49"/>
    </row>
    <row r="190" customFormat="false" ht="15" hidden="false" customHeight="true" outlineLevel="0" collapsed="false">
      <c r="A190" s="133" t="n">
        <v>5</v>
      </c>
      <c r="B190" s="75" t="n">
        <v>2</v>
      </c>
      <c r="C190" s="76"/>
      <c r="D190" s="76"/>
      <c r="E190" s="77" t="s">
        <v>208</v>
      </c>
      <c r="F190" s="63"/>
      <c r="G190" s="63"/>
    </row>
    <row r="191" customFormat="false" ht="15" hidden="false" customHeight="true" outlineLevel="0" collapsed="false">
      <c r="A191" s="134" t="n">
        <v>5</v>
      </c>
      <c r="B191" s="135" t="n">
        <v>2</v>
      </c>
      <c r="C191" s="135" t="n">
        <v>1</v>
      </c>
      <c r="D191" s="136"/>
      <c r="E191" s="137" t="s">
        <v>209</v>
      </c>
      <c r="F191" s="152"/>
      <c r="G191" s="152"/>
    </row>
    <row r="192" customFormat="false" ht="15" hidden="false" customHeight="true" outlineLevel="0" collapsed="false">
      <c r="A192" s="153" t="s">
        <v>36</v>
      </c>
      <c r="B192" s="128" t="s">
        <v>21</v>
      </c>
      <c r="C192" s="80" t="n">
        <v>1</v>
      </c>
      <c r="D192" s="80" t="s">
        <v>17</v>
      </c>
      <c r="E192" s="97" t="n">
        <v>80</v>
      </c>
      <c r="F192" s="98" t="s">
        <v>46</v>
      </c>
      <c r="G192" s="150"/>
    </row>
    <row r="193" customFormat="false" ht="15" hidden="false" customHeight="true" outlineLevel="0" collapsed="false">
      <c r="A193" s="153" t="s">
        <v>36</v>
      </c>
      <c r="B193" s="128" t="s">
        <v>21</v>
      </c>
      <c r="C193" s="80" t="n">
        <v>1</v>
      </c>
      <c r="D193" s="80" t="s">
        <v>21</v>
      </c>
      <c r="E193" s="97" t="n">
        <v>120</v>
      </c>
      <c r="F193" s="98" t="s">
        <v>46</v>
      </c>
      <c r="G193" s="150"/>
    </row>
    <row r="194" customFormat="false" ht="15" hidden="false" customHeight="true" outlineLevel="0" collapsed="false">
      <c r="A194" s="153" t="s">
        <v>36</v>
      </c>
      <c r="B194" s="128" t="s">
        <v>21</v>
      </c>
      <c r="C194" s="80" t="n">
        <v>1</v>
      </c>
      <c r="D194" s="80" t="s">
        <v>32</v>
      </c>
      <c r="E194" s="140" t="n">
        <v>160</v>
      </c>
      <c r="F194" s="98" t="s">
        <v>46</v>
      </c>
      <c r="G194" s="150"/>
    </row>
    <row r="195" customFormat="false" ht="15" hidden="false" customHeight="true" outlineLevel="0" collapsed="false">
      <c r="A195" s="153" t="s">
        <v>36</v>
      </c>
      <c r="B195" s="128" t="s">
        <v>21</v>
      </c>
      <c r="C195" s="80" t="n">
        <v>1</v>
      </c>
      <c r="D195" s="80" t="s">
        <v>34</v>
      </c>
      <c r="E195" s="140" t="n">
        <v>200</v>
      </c>
      <c r="F195" s="98" t="s">
        <v>46</v>
      </c>
      <c r="G195" s="150"/>
    </row>
    <row r="196" customFormat="false" ht="15" hidden="false" customHeight="true" outlineLevel="0" collapsed="false">
      <c r="A196" s="153" t="s">
        <v>36</v>
      </c>
      <c r="B196" s="128" t="s">
        <v>21</v>
      </c>
      <c r="C196" s="80" t="n">
        <v>1</v>
      </c>
      <c r="D196" s="80" t="s">
        <v>36</v>
      </c>
      <c r="E196" s="140" t="n">
        <v>240</v>
      </c>
      <c r="F196" s="98" t="s">
        <v>46</v>
      </c>
      <c r="G196" s="150"/>
    </row>
    <row r="197" customFormat="false" ht="15" hidden="false" customHeight="true" outlineLevel="0" collapsed="false">
      <c r="A197" s="153" t="s">
        <v>36</v>
      </c>
      <c r="B197" s="128" t="s">
        <v>21</v>
      </c>
      <c r="C197" s="80" t="n">
        <v>1</v>
      </c>
      <c r="D197" s="80" t="s">
        <v>39</v>
      </c>
      <c r="E197" s="140" t="n">
        <v>300</v>
      </c>
      <c r="F197" s="98" t="s">
        <v>46</v>
      </c>
      <c r="G197" s="150"/>
    </row>
    <row r="198" customFormat="false" ht="30" hidden="false" customHeight="true" outlineLevel="0" collapsed="false">
      <c r="A198" s="75" t="n">
        <v>5</v>
      </c>
      <c r="B198" s="76" t="s">
        <v>32</v>
      </c>
      <c r="C198" s="76"/>
      <c r="D198" s="76"/>
      <c r="E198" s="77" t="s">
        <v>210</v>
      </c>
      <c r="F198" s="63"/>
      <c r="G198" s="78"/>
    </row>
    <row r="199" customFormat="false" ht="15" hidden="false" customHeight="true" outlineLevel="0" collapsed="false">
      <c r="A199" s="119" t="n">
        <v>5</v>
      </c>
      <c r="B199" s="119" t="n">
        <v>3</v>
      </c>
      <c r="C199" s="120" t="n">
        <v>1</v>
      </c>
      <c r="D199" s="119"/>
      <c r="E199" s="121" t="s">
        <v>211</v>
      </c>
      <c r="F199" s="122"/>
      <c r="G199" s="123"/>
    </row>
    <row r="200" customFormat="false" ht="15" hidden="false" customHeight="true" outlineLevel="0" collapsed="false">
      <c r="A200" s="149" t="s">
        <v>36</v>
      </c>
      <c r="B200" s="80" t="n">
        <v>3</v>
      </c>
      <c r="C200" s="80" t="n">
        <v>1</v>
      </c>
      <c r="D200" s="80" t="n">
        <v>1</v>
      </c>
      <c r="E200" s="154" t="s">
        <v>212</v>
      </c>
      <c r="F200" s="98" t="s">
        <v>63</v>
      </c>
      <c r="G200" s="49"/>
    </row>
    <row r="201" customFormat="false" ht="15" hidden="false" customHeight="true" outlineLevel="0" collapsed="false">
      <c r="A201" s="149" t="s">
        <v>36</v>
      </c>
      <c r="B201" s="80" t="n">
        <v>3</v>
      </c>
      <c r="C201" s="80" t="n">
        <v>1</v>
      </c>
      <c r="D201" s="80" t="n">
        <v>2</v>
      </c>
      <c r="E201" s="154" t="s">
        <v>213</v>
      </c>
      <c r="F201" s="98" t="s">
        <v>63</v>
      </c>
      <c r="G201" s="71"/>
    </row>
    <row r="202" customFormat="false" ht="15" hidden="false" customHeight="true" outlineLevel="0" collapsed="false">
      <c r="A202" s="149" t="s">
        <v>36</v>
      </c>
      <c r="B202" s="80" t="n">
        <v>3</v>
      </c>
      <c r="C202" s="80" t="n">
        <v>1</v>
      </c>
      <c r="D202" s="80" t="n">
        <v>3</v>
      </c>
      <c r="E202" s="127" t="s">
        <v>214</v>
      </c>
      <c r="F202" s="112" t="s">
        <v>63</v>
      </c>
      <c r="G202" s="49"/>
    </row>
    <row r="203" customFormat="false" ht="29.25" hidden="false" customHeight="true" outlineLevel="0" collapsed="false">
      <c r="A203" s="149" t="s">
        <v>36</v>
      </c>
      <c r="B203" s="80" t="n">
        <v>3</v>
      </c>
      <c r="C203" s="80" t="n">
        <v>1</v>
      </c>
      <c r="D203" s="80" t="n">
        <v>4</v>
      </c>
      <c r="E203" s="154" t="s">
        <v>215</v>
      </c>
      <c r="F203" s="98" t="s">
        <v>63</v>
      </c>
      <c r="G203" s="49"/>
    </row>
    <row r="204" customFormat="false" ht="29.25" hidden="false" customHeight="true" outlineLevel="0" collapsed="false">
      <c r="A204" s="149" t="s">
        <v>36</v>
      </c>
      <c r="B204" s="80" t="n">
        <v>3</v>
      </c>
      <c r="C204" s="80" t="n">
        <v>1</v>
      </c>
      <c r="D204" s="80" t="n">
        <v>5</v>
      </c>
      <c r="E204" s="154" t="s">
        <v>216</v>
      </c>
      <c r="F204" s="98" t="s">
        <v>63</v>
      </c>
      <c r="G204" s="49"/>
    </row>
    <row r="205" customFormat="false" ht="29.25" hidden="false" customHeight="true" outlineLevel="0" collapsed="false">
      <c r="A205" s="149" t="s">
        <v>36</v>
      </c>
      <c r="B205" s="80" t="n">
        <v>3</v>
      </c>
      <c r="C205" s="80" t="n">
        <v>1</v>
      </c>
      <c r="D205" s="80" t="n">
        <v>6</v>
      </c>
      <c r="E205" s="154" t="s">
        <v>217</v>
      </c>
      <c r="F205" s="98" t="s">
        <v>63</v>
      </c>
      <c r="G205" s="49"/>
    </row>
    <row r="206" customFormat="false" ht="29.25" hidden="false" customHeight="true" outlineLevel="0" collapsed="false">
      <c r="A206" s="149" t="s">
        <v>36</v>
      </c>
      <c r="B206" s="80" t="n">
        <v>3</v>
      </c>
      <c r="C206" s="80" t="n">
        <v>1</v>
      </c>
      <c r="D206" s="80" t="n">
        <v>7</v>
      </c>
      <c r="E206" s="97" t="s">
        <v>218</v>
      </c>
      <c r="F206" s="98" t="s">
        <v>63</v>
      </c>
      <c r="G206" s="49"/>
    </row>
    <row r="207" customFormat="false" ht="29.25" hidden="false" customHeight="true" outlineLevel="0" collapsed="false">
      <c r="A207" s="134" t="n">
        <v>5</v>
      </c>
      <c r="B207" s="135" t="n">
        <v>3</v>
      </c>
      <c r="C207" s="135" t="n">
        <v>2</v>
      </c>
      <c r="D207" s="136"/>
      <c r="E207" s="137" t="s">
        <v>201</v>
      </c>
      <c r="F207" s="152"/>
      <c r="G207" s="152"/>
    </row>
    <row r="208" customFormat="false" ht="29.25" hidden="false" customHeight="true" outlineLevel="0" collapsed="false">
      <c r="A208" s="155" t="s">
        <v>36</v>
      </c>
      <c r="B208" s="149" t="s">
        <v>32</v>
      </c>
      <c r="C208" s="80" t="n">
        <v>2</v>
      </c>
      <c r="D208" s="80"/>
      <c r="E208" s="97" t="s">
        <v>202</v>
      </c>
      <c r="F208" s="98" t="s">
        <v>73</v>
      </c>
      <c r="G208" s="150"/>
    </row>
    <row r="209" customFormat="false" ht="29.25" hidden="false" customHeight="true" outlineLevel="0" collapsed="false">
      <c r="A209" s="134" t="n">
        <v>5</v>
      </c>
      <c r="B209" s="135" t="n">
        <v>3</v>
      </c>
      <c r="C209" s="135" t="n">
        <v>3</v>
      </c>
      <c r="D209" s="136"/>
      <c r="E209" s="137" t="s">
        <v>203</v>
      </c>
      <c r="F209" s="152"/>
      <c r="G209" s="152"/>
    </row>
    <row r="210" customFormat="false" ht="29.25" hidden="false" customHeight="true" outlineLevel="0" collapsed="false">
      <c r="A210" s="153" t="s">
        <v>36</v>
      </c>
      <c r="B210" s="128" t="s">
        <v>32</v>
      </c>
      <c r="C210" s="126" t="n">
        <v>3</v>
      </c>
      <c r="D210" s="126" t="n">
        <v>1</v>
      </c>
      <c r="E210" s="110" t="s">
        <v>163</v>
      </c>
      <c r="F210" s="98" t="s">
        <v>94</v>
      </c>
      <c r="G210" s="150"/>
    </row>
    <row r="211" customFormat="false" ht="29.25" hidden="false" customHeight="true" outlineLevel="0" collapsed="false">
      <c r="A211" s="153" t="s">
        <v>36</v>
      </c>
      <c r="B211" s="128" t="s">
        <v>32</v>
      </c>
      <c r="C211" s="126" t="n">
        <v>3</v>
      </c>
      <c r="D211" s="126" t="n">
        <v>2</v>
      </c>
      <c r="E211" s="110" t="s">
        <v>164</v>
      </c>
      <c r="F211" s="98" t="s">
        <v>94</v>
      </c>
      <c r="G211" s="150"/>
    </row>
    <row r="212" customFormat="false" ht="29.25" hidden="false" customHeight="true" outlineLevel="0" collapsed="false">
      <c r="A212" s="153" t="s">
        <v>36</v>
      </c>
      <c r="B212" s="128" t="s">
        <v>32</v>
      </c>
      <c r="C212" s="126" t="n">
        <v>3</v>
      </c>
      <c r="D212" s="126" t="n">
        <v>3</v>
      </c>
      <c r="E212" s="110" t="s">
        <v>165</v>
      </c>
      <c r="F212" s="98" t="s">
        <v>94</v>
      </c>
      <c r="G212" s="150"/>
    </row>
    <row r="213" customFormat="false" ht="29.25" hidden="false" customHeight="true" outlineLevel="0" collapsed="false">
      <c r="A213" s="134" t="n">
        <v>5</v>
      </c>
      <c r="B213" s="135" t="n">
        <v>3</v>
      </c>
      <c r="C213" s="135" t="n">
        <v>4</v>
      </c>
      <c r="D213" s="136"/>
      <c r="E213" s="137" t="s">
        <v>204</v>
      </c>
      <c r="F213" s="152"/>
      <c r="G213" s="152"/>
    </row>
    <row r="214" customFormat="false" ht="47.25" hidden="false" customHeight="true" outlineLevel="0" collapsed="false">
      <c r="A214" s="153" t="s">
        <v>36</v>
      </c>
      <c r="B214" s="128" t="s">
        <v>32</v>
      </c>
      <c r="C214" s="126" t="n">
        <v>4</v>
      </c>
      <c r="D214" s="126" t="n">
        <v>1</v>
      </c>
      <c r="E214" s="110" t="s">
        <v>205</v>
      </c>
      <c r="F214" s="151" t="s">
        <v>46</v>
      </c>
      <c r="G214" s="150"/>
    </row>
    <row r="215" customFormat="false" ht="33.75" hidden="false" customHeight="true" outlineLevel="0" collapsed="false">
      <c r="A215" s="153" t="s">
        <v>36</v>
      </c>
      <c r="B215" s="128" t="s">
        <v>32</v>
      </c>
      <c r="C215" s="126" t="n">
        <v>4</v>
      </c>
      <c r="D215" s="126" t="n">
        <v>2</v>
      </c>
      <c r="E215" s="110" t="s">
        <v>206</v>
      </c>
      <c r="F215" s="151" t="s">
        <v>46</v>
      </c>
      <c r="G215" s="150"/>
    </row>
    <row r="216" customFormat="false" ht="30" hidden="false" customHeight="true" outlineLevel="0" collapsed="false">
      <c r="A216" s="153" t="s">
        <v>36</v>
      </c>
      <c r="B216" s="128" t="s">
        <v>32</v>
      </c>
      <c r="C216" s="126" t="n">
        <v>4</v>
      </c>
      <c r="D216" s="126" t="n">
        <v>3</v>
      </c>
      <c r="E216" s="110" t="s">
        <v>207</v>
      </c>
      <c r="F216" s="151" t="s">
        <v>46</v>
      </c>
      <c r="G216" s="150"/>
    </row>
    <row r="217" customFormat="false" ht="38.25" hidden="false" customHeight="false" outlineLevel="0" collapsed="false">
      <c r="A217" s="75" t="n">
        <v>5</v>
      </c>
      <c r="B217" s="76" t="s">
        <v>34</v>
      </c>
      <c r="C217" s="76"/>
      <c r="D217" s="76"/>
      <c r="E217" s="77" t="s">
        <v>219</v>
      </c>
      <c r="F217" s="63"/>
      <c r="G217" s="78"/>
    </row>
    <row r="218" customFormat="false" ht="22.5" hidden="false" customHeight="false" outlineLevel="0" collapsed="false">
      <c r="A218" s="119" t="n">
        <v>5</v>
      </c>
      <c r="B218" s="119" t="n">
        <v>4</v>
      </c>
      <c r="C218" s="120" t="n">
        <v>1</v>
      </c>
      <c r="D218" s="119"/>
      <c r="E218" s="121" t="s">
        <v>220</v>
      </c>
      <c r="F218" s="122"/>
      <c r="G218" s="123"/>
    </row>
    <row r="219" customFormat="false" ht="15" hidden="false" customHeight="true" outlineLevel="0" collapsed="false">
      <c r="A219" s="149" t="s">
        <v>36</v>
      </c>
      <c r="B219" s="80" t="n">
        <v>4</v>
      </c>
      <c r="C219" s="80" t="s">
        <v>17</v>
      </c>
      <c r="D219" s="80"/>
      <c r="E219" s="97" t="s">
        <v>106</v>
      </c>
      <c r="F219" s="98" t="s">
        <v>63</v>
      </c>
      <c r="G219" s="71"/>
    </row>
    <row r="220" customFormat="false" ht="15" hidden="false" customHeight="true" outlineLevel="0" collapsed="false">
      <c r="A220" s="149" t="s">
        <v>36</v>
      </c>
      <c r="B220" s="80" t="n">
        <v>4</v>
      </c>
      <c r="C220" s="80" t="s">
        <v>21</v>
      </c>
      <c r="D220" s="80"/>
      <c r="E220" s="97" t="s">
        <v>221</v>
      </c>
      <c r="F220" s="98" t="s">
        <v>63</v>
      </c>
      <c r="G220" s="49"/>
    </row>
    <row r="221" customFormat="false" ht="15" hidden="false" customHeight="true" outlineLevel="0" collapsed="false">
      <c r="A221" s="119" t="n">
        <v>5</v>
      </c>
      <c r="B221" s="119" t="n">
        <v>4</v>
      </c>
      <c r="C221" s="120" t="n">
        <v>2</v>
      </c>
      <c r="D221" s="119"/>
      <c r="E221" s="121" t="s">
        <v>222</v>
      </c>
      <c r="F221" s="122"/>
      <c r="G221" s="123"/>
    </row>
    <row r="222" customFormat="false" ht="15" hidden="false" customHeight="true" outlineLevel="0" collapsed="false">
      <c r="A222" s="149" t="s">
        <v>36</v>
      </c>
      <c r="B222" s="80" t="n">
        <v>4</v>
      </c>
      <c r="C222" s="80" t="n">
        <v>2</v>
      </c>
      <c r="D222" s="80" t="n">
        <v>1</v>
      </c>
      <c r="E222" s="97" t="s">
        <v>221</v>
      </c>
      <c r="F222" s="98" t="s">
        <v>63</v>
      </c>
      <c r="G222" s="49"/>
    </row>
    <row r="223" customFormat="false" ht="15" hidden="false" customHeight="true" outlineLevel="0" collapsed="false">
      <c r="A223" s="149" t="s">
        <v>36</v>
      </c>
      <c r="B223" s="80" t="n">
        <v>4</v>
      </c>
      <c r="C223" s="80" t="n">
        <v>2</v>
      </c>
      <c r="D223" s="80" t="n">
        <v>2</v>
      </c>
      <c r="E223" s="97" t="s">
        <v>223</v>
      </c>
      <c r="F223" s="98" t="s">
        <v>63</v>
      </c>
      <c r="G223" s="49"/>
    </row>
    <row r="224" customFormat="false" ht="31.5" hidden="false" customHeight="true" outlineLevel="0" collapsed="false">
      <c r="A224" s="119" t="n">
        <v>5</v>
      </c>
      <c r="B224" s="119" t="n">
        <v>4</v>
      </c>
      <c r="C224" s="120" t="n">
        <v>3</v>
      </c>
      <c r="D224" s="119"/>
      <c r="E224" s="121" t="s">
        <v>224</v>
      </c>
      <c r="F224" s="122"/>
      <c r="G224" s="123"/>
    </row>
    <row r="225" customFormat="false" ht="27" hidden="false" customHeight="true" outlineLevel="0" collapsed="false">
      <c r="A225" s="149" t="s">
        <v>36</v>
      </c>
      <c r="B225" s="80" t="n">
        <v>4</v>
      </c>
      <c r="C225" s="80" t="n">
        <v>3</v>
      </c>
      <c r="D225" s="80" t="n">
        <v>1</v>
      </c>
      <c r="E225" s="97" t="s">
        <v>221</v>
      </c>
      <c r="F225" s="98" t="s">
        <v>63</v>
      </c>
      <c r="G225" s="49"/>
    </row>
    <row r="226" customFormat="false" ht="38.25" hidden="false" customHeight="true" outlineLevel="0" collapsed="false">
      <c r="A226" s="149" t="s">
        <v>36</v>
      </c>
      <c r="B226" s="80" t="n">
        <v>4</v>
      </c>
      <c r="C226" s="80" t="n">
        <v>2</v>
      </c>
      <c r="D226" s="80" t="n">
        <v>2</v>
      </c>
      <c r="E226" s="97" t="s">
        <v>223</v>
      </c>
      <c r="F226" s="98" t="s">
        <v>63</v>
      </c>
      <c r="G226" s="49"/>
    </row>
    <row r="227" customFormat="false" ht="27.75" hidden="false" customHeight="true" outlineLevel="0" collapsed="false">
      <c r="A227" s="119" t="n">
        <v>5</v>
      </c>
      <c r="B227" s="119" t="n">
        <v>4</v>
      </c>
      <c r="C227" s="120" t="n">
        <v>4</v>
      </c>
      <c r="D227" s="119"/>
      <c r="E227" s="121" t="s">
        <v>225</v>
      </c>
      <c r="F227" s="122"/>
      <c r="G227" s="123"/>
    </row>
    <row r="228" customFormat="false" ht="27" hidden="false" customHeight="true" outlineLevel="0" collapsed="false">
      <c r="A228" s="149" t="s">
        <v>36</v>
      </c>
      <c r="B228" s="80" t="n">
        <v>4</v>
      </c>
      <c r="C228" s="80" t="n">
        <v>4</v>
      </c>
      <c r="D228" s="80" t="n">
        <v>1</v>
      </c>
      <c r="E228" s="97" t="s">
        <v>226</v>
      </c>
      <c r="F228" s="98" t="s">
        <v>63</v>
      </c>
      <c r="G228" s="49"/>
    </row>
    <row r="229" customFormat="false" ht="25.5" hidden="false" customHeight="false" outlineLevel="0" collapsed="false">
      <c r="A229" s="149" t="s">
        <v>36</v>
      </c>
      <c r="B229" s="80" t="n">
        <v>4</v>
      </c>
      <c r="C229" s="80" t="n">
        <v>4</v>
      </c>
      <c r="D229" s="80" t="n">
        <v>2</v>
      </c>
      <c r="E229" s="124" t="s">
        <v>227</v>
      </c>
      <c r="F229" s="98" t="s">
        <v>63</v>
      </c>
      <c r="G229" s="49"/>
    </row>
    <row r="230" customFormat="false" ht="25.5" hidden="false" customHeight="false" outlineLevel="0" collapsed="false">
      <c r="A230" s="149" t="s">
        <v>36</v>
      </c>
      <c r="B230" s="80" t="n">
        <v>4</v>
      </c>
      <c r="C230" s="80" t="n">
        <v>4</v>
      </c>
      <c r="D230" s="80" t="n">
        <v>3</v>
      </c>
      <c r="E230" s="124" t="s">
        <v>228</v>
      </c>
      <c r="F230" s="98" t="s">
        <v>63</v>
      </c>
      <c r="G230" s="49"/>
    </row>
    <row r="231" customFormat="false" ht="25.5" hidden="false" customHeight="false" outlineLevel="0" collapsed="false">
      <c r="A231" s="149" t="s">
        <v>36</v>
      </c>
      <c r="B231" s="80" t="n">
        <v>4</v>
      </c>
      <c r="C231" s="80" t="n">
        <v>4</v>
      </c>
      <c r="D231" s="80" t="n">
        <v>4</v>
      </c>
      <c r="E231" s="97" t="s">
        <v>229</v>
      </c>
      <c r="F231" s="98" t="s">
        <v>63</v>
      </c>
      <c r="G231" s="49"/>
    </row>
    <row r="232" customFormat="false" ht="22.5" hidden="false" customHeight="true" outlineLevel="0" collapsed="false">
      <c r="A232" s="149" t="s">
        <v>36</v>
      </c>
      <c r="B232" s="80" t="n">
        <v>4</v>
      </c>
      <c r="C232" s="80" t="n">
        <v>4</v>
      </c>
      <c r="D232" s="80" t="n">
        <v>5</v>
      </c>
      <c r="E232" s="97" t="s">
        <v>230</v>
      </c>
      <c r="F232" s="98" t="s">
        <v>63</v>
      </c>
      <c r="G232" s="49"/>
    </row>
    <row r="233" customFormat="false" ht="15" hidden="false" customHeight="true" outlineLevel="0" collapsed="false">
      <c r="A233" s="149" t="s">
        <v>36</v>
      </c>
      <c r="B233" s="80" t="n">
        <v>4</v>
      </c>
      <c r="C233" s="80" t="n">
        <v>4</v>
      </c>
      <c r="D233" s="80" t="n">
        <v>6</v>
      </c>
      <c r="E233" s="97" t="s">
        <v>231</v>
      </c>
      <c r="F233" s="98" t="s">
        <v>63</v>
      </c>
      <c r="G233" s="49"/>
    </row>
    <row r="234" customFormat="false" ht="15" hidden="false" customHeight="true" outlineLevel="0" collapsed="false">
      <c r="A234" s="149" t="s">
        <v>36</v>
      </c>
      <c r="B234" s="80" t="n">
        <v>4</v>
      </c>
      <c r="C234" s="80" t="n">
        <v>4</v>
      </c>
      <c r="D234" s="80" t="n">
        <v>7</v>
      </c>
      <c r="E234" s="97" t="s">
        <v>232</v>
      </c>
      <c r="F234" s="98" t="s">
        <v>63</v>
      </c>
      <c r="G234" s="49"/>
    </row>
    <row r="235" customFormat="false" ht="22.5" hidden="false" customHeight="false" outlineLevel="0" collapsed="false">
      <c r="A235" s="119" t="n">
        <v>5</v>
      </c>
      <c r="B235" s="119" t="n">
        <v>4</v>
      </c>
      <c r="C235" s="120" t="n">
        <v>5</v>
      </c>
      <c r="D235" s="119"/>
      <c r="E235" s="121" t="s">
        <v>233</v>
      </c>
      <c r="F235" s="122"/>
      <c r="G235" s="123"/>
    </row>
    <row r="236" customFormat="false" ht="15" hidden="false" customHeight="true" outlineLevel="0" collapsed="false">
      <c r="A236" s="149" t="s">
        <v>36</v>
      </c>
      <c r="B236" s="80" t="n">
        <v>4</v>
      </c>
      <c r="C236" s="80" t="n">
        <v>5</v>
      </c>
      <c r="D236" s="80" t="n">
        <v>1</v>
      </c>
      <c r="E236" s="97" t="s">
        <v>234</v>
      </c>
      <c r="F236" s="98" t="s">
        <v>63</v>
      </c>
      <c r="G236" s="81"/>
    </row>
    <row r="237" customFormat="false" ht="15" hidden="false" customHeight="true" outlineLevel="0" collapsed="false">
      <c r="A237" s="156" t="s">
        <v>36</v>
      </c>
      <c r="B237" s="115" t="n">
        <v>4</v>
      </c>
      <c r="C237" s="115" t="n">
        <v>5</v>
      </c>
      <c r="D237" s="115" t="n">
        <v>2</v>
      </c>
      <c r="E237" s="116" t="s">
        <v>235</v>
      </c>
      <c r="F237" s="143" t="s">
        <v>63</v>
      </c>
      <c r="G237" s="157"/>
    </row>
    <row r="238" customFormat="false" ht="15" hidden="false" customHeight="true" outlineLevel="0" collapsed="false">
      <c r="A238" s="104" t="s">
        <v>39</v>
      </c>
      <c r="B238" s="105"/>
      <c r="C238" s="105"/>
      <c r="D238" s="105"/>
      <c r="E238" s="106" t="s">
        <v>236</v>
      </c>
      <c r="F238" s="34"/>
      <c r="G238" s="62"/>
    </row>
    <row r="239" customFormat="false" ht="54.75" hidden="false" customHeight="true" outlineLevel="0" collapsed="false">
      <c r="A239" s="107" t="n">
        <v>6</v>
      </c>
      <c r="B239" s="108" t="s">
        <v>17</v>
      </c>
      <c r="C239" s="108"/>
      <c r="D239" s="108"/>
      <c r="E239" s="66" t="s">
        <v>237</v>
      </c>
      <c r="F239" s="65"/>
      <c r="G239" s="109"/>
    </row>
    <row r="240" customFormat="false" ht="15" hidden="false" customHeight="true" outlineLevel="0" collapsed="false">
      <c r="A240" s="67" t="s">
        <v>39</v>
      </c>
      <c r="B240" s="80" t="n">
        <v>1</v>
      </c>
      <c r="C240" s="80" t="n">
        <v>1</v>
      </c>
      <c r="D240" s="80"/>
      <c r="E240" s="97" t="s">
        <v>238</v>
      </c>
      <c r="F240" s="98" t="s">
        <v>46</v>
      </c>
      <c r="G240" s="81"/>
    </row>
    <row r="241" customFormat="false" ht="14.25" hidden="false" customHeight="true" outlineLevel="0" collapsed="false">
      <c r="A241" s="67" t="s">
        <v>39</v>
      </c>
      <c r="B241" s="80" t="n">
        <v>1</v>
      </c>
      <c r="C241" s="80" t="n">
        <v>2</v>
      </c>
      <c r="D241" s="80"/>
      <c r="E241" s="97" t="s">
        <v>239</v>
      </c>
      <c r="F241" s="98" t="s">
        <v>46</v>
      </c>
      <c r="G241" s="81"/>
    </row>
    <row r="242" customFormat="false" ht="15" hidden="false" customHeight="true" outlineLevel="0" collapsed="false">
      <c r="A242" s="75" t="n">
        <v>6</v>
      </c>
      <c r="B242" s="76" t="s">
        <v>21</v>
      </c>
      <c r="C242" s="76"/>
      <c r="D242" s="76"/>
      <c r="E242" s="77" t="s">
        <v>240</v>
      </c>
      <c r="F242" s="63"/>
      <c r="G242" s="78"/>
    </row>
    <row r="243" customFormat="false" ht="15" hidden="false" customHeight="true" outlineLevel="0" collapsed="false">
      <c r="A243" s="119" t="n">
        <v>6</v>
      </c>
      <c r="B243" s="119" t="n">
        <v>2</v>
      </c>
      <c r="C243" s="120" t="n">
        <v>1</v>
      </c>
      <c r="D243" s="119"/>
      <c r="E243" s="121" t="s">
        <v>241</v>
      </c>
      <c r="F243" s="122"/>
      <c r="G243" s="123"/>
    </row>
    <row r="244" customFormat="false" ht="15" hidden="false" customHeight="true" outlineLevel="0" collapsed="false">
      <c r="A244" s="149" t="s">
        <v>39</v>
      </c>
      <c r="B244" s="80" t="n">
        <v>2</v>
      </c>
      <c r="C244" s="80" t="n">
        <v>1</v>
      </c>
      <c r="D244" s="80"/>
      <c r="E244" s="97" t="s">
        <v>242</v>
      </c>
      <c r="F244" s="98" t="s">
        <v>63</v>
      </c>
      <c r="G244" s="49"/>
    </row>
    <row r="245" customFormat="false" ht="15" hidden="false" customHeight="true" outlineLevel="0" collapsed="false">
      <c r="A245" s="119" t="n">
        <v>6</v>
      </c>
      <c r="B245" s="119" t="n">
        <v>2</v>
      </c>
      <c r="C245" s="120" t="n">
        <v>2</v>
      </c>
      <c r="D245" s="119"/>
      <c r="E245" s="121" t="s">
        <v>243</v>
      </c>
      <c r="F245" s="122"/>
      <c r="G245" s="123"/>
    </row>
    <row r="246" customFormat="false" ht="15" hidden="false" customHeight="true" outlineLevel="0" collapsed="false">
      <c r="A246" s="149" t="s">
        <v>39</v>
      </c>
      <c r="B246" s="80" t="s">
        <v>21</v>
      </c>
      <c r="C246" s="80" t="n">
        <v>2</v>
      </c>
      <c r="D246" s="80" t="n">
        <v>1</v>
      </c>
      <c r="E246" s="110" t="s">
        <v>244</v>
      </c>
      <c r="F246" s="98" t="s">
        <v>63</v>
      </c>
      <c r="G246" s="49"/>
    </row>
    <row r="247" customFormat="false" ht="15" hidden="false" customHeight="true" outlineLevel="0" collapsed="false">
      <c r="A247" s="149" t="s">
        <v>39</v>
      </c>
      <c r="B247" s="80" t="n">
        <v>2</v>
      </c>
      <c r="C247" s="80" t="n">
        <v>2</v>
      </c>
      <c r="D247" s="80" t="n">
        <v>2</v>
      </c>
      <c r="E247" s="154" t="s">
        <v>245</v>
      </c>
      <c r="F247" s="98" t="s">
        <v>63</v>
      </c>
      <c r="G247" s="49"/>
    </row>
    <row r="248" customFormat="false" ht="15" hidden="false" customHeight="true" outlineLevel="0" collapsed="false">
      <c r="A248" s="119" t="n">
        <v>6</v>
      </c>
      <c r="B248" s="119" t="n">
        <v>2</v>
      </c>
      <c r="C248" s="120" t="n">
        <v>3</v>
      </c>
      <c r="D248" s="119"/>
      <c r="E248" s="121" t="s">
        <v>246</v>
      </c>
      <c r="F248" s="122"/>
      <c r="G248" s="123"/>
    </row>
    <row r="249" customFormat="false" ht="15" hidden="false" customHeight="true" outlineLevel="0" collapsed="false">
      <c r="A249" s="149" t="s">
        <v>39</v>
      </c>
      <c r="B249" s="80" t="n">
        <v>2</v>
      </c>
      <c r="C249" s="80" t="n">
        <v>3</v>
      </c>
      <c r="D249" s="80" t="n">
        <v>1</v>
      </c>
      <c r="E249" s="158" t="s">
        <v>247</v>
      </c>
      <c r="F249" s="98" t="s">
        <v>63</v>
      </c>
      <c r="G249" s="71"/>
    </row>
    <row r="250" customFormat="false" ht="27.75" hidden="false" customHeight="true" outlineLevel="0" collapsed="false">
      <c r="A250" s="149" t="s">
        <v>39</v>
      </c>
      <c r="B250" s="80" t="n">
        <v>2</v>
      </c>
      <c r="C250" s="80" t="n">
        <v>3</v>
      </c>
      <c r="D250" s="80" t="n">
        <v>2</v>
      </c>
      <c r="E250" s="97" t="s">
        <v>248</v>
      </c>
      <c r="F250" s="98" t="s">
        <v>63</v>
      </c>
      <c r="G250" s="71"/>
    </row>
    <row r="251" customFormat="false" ht="15" hidden="false" customHeight="true" outlineLevel="0" collapsed="false">
      <c r="A251" s="149" t="s">
        <v>39</v>
      </c>
      <c r="B251" s="80" t="n">
        <v>2</v>
      </c>
      <c r="C251" s="80" t="n">
        <v>3</v>
      </c>
      <c r="D251" s="80" t="n">
        <v>3</v>
      </c>
      <c r="E251" s="140" t="s">
        <v>249</v>
      </c>
      <c r="F251" s="98" t="s">
        <v>63</v>
      </c>
      <c r="G251" s="71"/>
    </row>
    <row r="252" customFormat="false" ht="15" hidden="false" customHeight="true" outlineLevel="0" collapsed="false">
      <c r="A252" s="149" t="s">
        <v>39</v>
      </c>
      <c r="B252" s="80" t="n">
        <v>2</v>
      </c>
      <c r="C252" s="80" t="n">
        <v>3</v>
      </c>
      <c r="D252" s="80" t="n">
        <v>4</v>
      </c>
      <c r="E252" s="140" t="s">
        <v>250</v>
      </c>
      <c r="F252" s="98" t="s">
        <v>63</v>
      </c>
      <c r="G252" s="49"/>
    </row>
    <row r="253" customFormat="false" ht="22.5" hidden="false" customHeight="false" outlineLevel="0" collapsed="false">
      <c r="A253" s="119" t="n">
        <v>6</v>
      </c>
      <c r="B253" s="119" t="n">
        <v>2</v>
      </c>
      <c r="C253" s="120" t="n">
        <v>4</v>
      </c>
      <c r="D253" s="119"/>
      <c r="E253" s="121" t="s">
        <v>251</v>
      </c>
      <c r="F253" s="122"/>
      <c r="G253" s="123"/>
    </row>
    <row r="254" customFormat="false" ht="15" hidden="false" customHeight="true" outlineLevel="0" collapsed="false">
      <c r="A254" s="149" t="s">
        <v>39</v>
      </c>
      <c r="B254" s="80" t="n">
        <v>2</v>
      </c>
      <c r="C254" s="80" t="n">
        <v>4</v>
      </c>
      <c r="D254" s="80" t="n">
        <v>1</v>
      </c>
      <c r="E254" s="124" t="s">
        <v>252</v>
      </c>
      <c r="F254" s="112" t="s">
        <v>63</v>
      </c>
      <c r="G254" s="49"/>
    </row>
    <row r="255" customFormat="false" ht="15" hidden="false" customHeight="true" outlineLevel="0" collapsed="false">
      <c r="A255" s="149" t="s">
        <v>39</v>
      </c>
      <c r="B255" s="80" t="n">
        <v>2</v>
      </c>
      <c r="C255" s="80" t="n">
        <v>4</v>
      </c>
      <c r="D255" s="80" t="n">
        <v>2</v>
      </c>
      <c r="E255" s="124" t="s">
        <v>253</v>
      </c>
      <c r="F255" s="112" t="s">
        <v>63</v>
      </c>
      <c r="G255" s="49"/>
    </row>
    <row r="256" customFormat="false" ht="15" hidden="false" customHeight="true" outlineLevel="0" collapsed="false">
      <c r="A256" s="149" t="s">
        <v>39</v>
      </c>
      <c r="B256" s="80" t="n">
        <v>2</v>
      </c>
      <c r="C256" s="80" t="n">
        <v>4</v>
      </c>
      <c r="D256" s="80" t="n">
        <v>3</v>
      </c>
      <c r="E256" s="124" t="s">
        <v>254</v>
      </c>
      <c r="F256" s="112" t="s">
        <v>63</v>
      </c>
      <c r="G256" s="49"/>
    </row>
    <row r="257" customFormat="false" ht="15" hidden="false" customHeight="true" outlineLevel="0" collapsed="false">
      <c r="A257" s="119" t="n">
        <v>2</v>
      </c>
      <c r="B257" s="119" t="n">
        <v>5</v>
      </c>
      <c r="C257" s="120"/>
      <c r="D257" s="119"/>
      <c r="E257" s="121" t="s">
        <v>255</v>
      </c>
      <c r="F257" s="122"/>
      <c r="G257" s="123"/>
    </row>
    <row r="258" customFormat="false" ht="15" hidden="false" customHeight="true" outlineLevel="0" collapsed="false">
      <c r="A258" s="128" t="s">
        <v>21</v>
      </c>
      <c r="B258" s="126" t="n">
        <v>5</v>
      </c>
      <c r="C258" s="126" t="n">
        <v>1</v>
      </c>
      <c r="D258" s="126"/>
      <c r="E258" s="158" t="s">
        <v>256</v>
      </c>
      <c r="F258" s="112" t="s">
        <v>63</v>
      </c>
      <c r="G258" s="49"/>
    </row>
    <row r="259" customFormat="false" ht="15" hidden="false" customHeight="true" outlineLevel="0" collapsed="false">
      <c r="A259" s="75" t="n">
        <v>6</v>
      </c>
      <c r="B259" s="76" t="s">
        <v>32</v>
      </c>
      <c r="C259" s="76"/>
      <c r="D259" s="76"/>
      <c r="E259" s="77" t="s">
        <v>257</v>
      </c>
      <c r="F259" s="63"/>
      <c r="G259" s="142"/>
    </row>
    <row r="260" customFormat="false" ht="15" hidden="false" customHeight="true" outlineLevel="0" collapsed="false">
      <c r="A260" s="119" t="n">
        <v>6</v>
      </c>
      <c r="B260" s="119" t="n">
        <v>3</v>
      </c>
      <c r="C260" s="120" t="n">
        <v>1</v>
      </c>
      <c r="D260" s="119"/>
      <c r="E260" s="121" t="s">
        <v>258</v>
      </c>
      <c r="F260" s="122"/>
      <c r="G260" s="123"/>
    </row>
    <row r="261" customFormat="false" ht="15" hidden="false" customHeight="true" outlineLevel="0" collapsed="false">
      <c r="A261" s="149" t="s">
        <v>39</v>
      </c>
      <c r="B261" s="80" t="n">
        <v>3</v>
      </c>
      <c r="C261" s="80" t="n">
        <v>1</v>
      </c>
      <c r="D261" s="80" t="n">
        <v>1</v>
      </c>
      <c r="E261" s="97" t="s">
        <v>259</v>
      </c>
      <c r="F261" s="98" t="s">
        <v>63</v>
      </c>
      <c r="G261" s="49"/>
    </row>
    <row r="262" customFormat="false" ht="15" hidden="false" customHeight="true" outlineLevel="0" collapsed="false">
      <c r="A262" s="149" t="s">
        <v>39</v>
      </c>
      <c r="B262" s="80" t="n">
        <v>3</v>
      </c>
      <c r="C262" s="80" t="n">
        <v>1</v>
      </c>
      <c r="D262" s="80" t="n">
        <v>2</v>
      </c>
      <c r="E262" s="97" t="s">
        <v>260</v>
      </c>
      <c r="F262" s="98" t="s">
        <v>63</v>
      </c>
      <c r="G262" s="49"/>
    </row>
    <row r="263" customFormat="false" ht="15" hidden="false" customHeight="true" outlineLevel="0" collapsed="false">
      <c r="A263" s="119" t="n">
        <v>6</v>
      </c>
      <c r="B263" s="119" t="n">
        <v>3</v>
      </c>
      <c r="C263" s="120" t="n">
        <v>2</v>
      </c>
      <c r="D263" s="119"/>
      <c r="E263" s="121" t="s">
        <v>261</v>
      </c>
      <c r="F263" s="122"/>
      <c r="G263" s="123"/>
    </row>
    <row r="264" customFormat="false" ht="12.75" hidden="false" customHeight="false" outlineLevel="0" collapsed="false">
      <c r="A264" s="149" t="s">
        <v>39</v>
      </c>
      <c r="B264" s="80" t="n">
        <v>3</v>
      </c>
      <c r="C264" s="80" t="n">
        <v>2</v>
      </c>
      <c r="D264" s="80" t="n">
        <v>1</v>
      </c>
      <c r="E264" s="97" t="s">
        <v>262</v>
      </c>
      <c r="F264" s="98" t="s">
        <v>63</v>
      </c>
      <c r="G264" s="49"/>
    </row>
    <row r="265" customFormat="false" ht="27.75" hidden="false" customHeight="true" outlineLevel="0" collapsed="false">
      <c r="A265" s="149" t="s">
        <v>39</v>
      </c>
      <c r="B265" s="80" t="n">
        <v>3</v>
      </c>
      <c r="C265" s="80" t="n">
        <v>2</v>
      </c>
      <c r="D265" s="80" t="n">
        <v>2</v>
      </c>
      <c r="E265" s="97" t="s">
        <v>260</v>
      </c>
      <c r="F265" s="98" t="s">
        <v>63</v>
      </c>
      <c r="G265" s="49"/>
    </row>
    <row r="266" customFormat="false" ht="15" hidden="false" customHeight="true" outlineLevel="0" collapsed="false">
      <c r="A266" s="119" t="n">
        <v>6</v>
      </c>
      <c r="B266" s="119" t="n">
        <v>3</v>
      </c>
      <c r="C266" s="120" t="n">
        <v>3</v>
      </c>
      <c r="D266" s="119"/>
      <c r="E266" s="121" t="s">
        <v>263</v>
      </c>
      <c r="F266" s="122"/>
      <c r="G266" s="123"/>
    </row>
    <row r="267" customFormat="false" ht="24.75" hidden="false" customHeight="true" outlineLevel="0" collapsed="false">
      <c r="A267" s="149" t="s">
        <v>39</v>
      </c>
      <c r="B267" s="80" t="n">
        <v>3</v>
      </c>
      <c r="C267" s="80" t="n">
        <v>3</v>
      </c>
      <c r="D267" s="80" t="n">
        <v>1</v>
      </c>
      <c r="E267" s="124" t="s">
        <v>264</v>
      </c>
      <c r="F267" s="112" t="s">
        <v>63</v>
      </c>
      <c r="G267" s="49"/>
    </row>
    <row r="268" customFormat="false" ht="25.5" hidden="false" customHeight="false" outlineLevel="0" collapsed="false">
      <c r="A268" s="149" t="s">
        <v>39</v>
      </c>
      <c r="B268" s="80" t="n">
        <v>3</v>
      </c>
      <c r="C268" s="80" t="n">
        <v>3</v>
      </c>
      <c r="D268" s="80" t="n">
        <v>2</v>
      </c>
      <c r="E268" s="124" t="s">
        <v>265</v>
      </c>
      <c r="F268" s="112" t="s">
        <v>63</v>
      </c>
      <c r="G268" s="71"/>
    </row>
    <row r="269" customFormat="false" ht="12.75" hidden="false" customHeight="false" outlineLevel="0" collapsed="false">
      <c r="A269" s="149" t="s">
        <v>39</v>
      </c>
      <c r="B269" s="80" t="n">
        <v>3</v>
      </c>
      <c r="C269" s="80" t="n">
        <v>3</v>
      </c>
      <c r="D269" s="80" t="n">
        <v>3</v>
      </c>
      <c r="E269" s="97" t="s">
        <v>266</v>
      </c>
      <c r="F269" s="112" t="s">
        <v>63</v>
      </c>
      <c r="G269" s="49"/>
    </row>
    <row r="270" customFormat="false" ht="25.5" hidden="false" customHeight="false" outlineLevel="0" collapsed="false">
      <c r="A270" s="149" t="s">
        <v>39</v>
      </c>
      <c r="B270" s="80" t="n">
        <v>3</v>
      </c>
      <c r="C270" s="80" t="n">
        <v>3</v>
      </c>
      <c r="D270" s="80" t="n">
        <v>4</v>
      </c>
      <c r="E270" s="97" t="s">
        <v>267</v>
      </c>
      <c r="F270" s="112" t="s">
        <v>63</v>
      </c>
      <c r="G270" s="49"/>
    </row>
    <row r="271" customFormat="false" ht="12.75" hidden="false" customHeight="false" outlineLevel="0" collapsed="false">
      <c r="A271" s="149" t="s">
        <v>39</v>
      </c>
      <c r="B271" s="80" t="n">
        <v>3</v>
      </c>
      <c r="C271" s="80" t="n">
        <v>3</v>
      </c>
      <c r="D271" s="80" t="n">
        <v>5</v>
      </c>
      <c r="E271" s="97" t="s">
        <v>268</v>
      </c>
      <c r="F271" s="98" t="s">
        <v>63</v>
      </c>
      <c r="G271" s="49"/>
    </row>
    <row r="272" customFormat="false" ht="12.75" hidden="false" customHeight="false" outlineLevel="0" collapsed="false">
      <c r="A272" s="149" t="s">
        <v>39</v>
      </c>
      <c r="B272" s="80" t="n">
        <v>3</v>
      </c>
      <c r="C272" s="80" t="n">
        <v>3</v>
      </c>
      <c r="D272" s="80" t="n">
        <v>6</v>
      </c>
      <c r="E272" s="97" t="s">
        <v>269</v>
      </c>
      <c r="F272" s="98" t="s">
        <v>46</v>
      </c>
      <c r="G272" s="49"/>
    </row>
    <row r="273" customFormat="false" ht="12.75" hidden="false" customHeight="false" outlineLevel="0" collapsed="false">
      <c r="A273" s="75" t="n">
        <v>6</v>
      </c>
      <c r="B273" s="76" t="s">
        <v>34</v>
      </c>
      <c r="C273" s="76"/>
      <c r="D273" s="76"/>
      <c r="E273" s="77" t="s">
        <v>270</v>
      </c>
      <c r="F273" s="63"/>
      <c r="G273" s="78"/>
    </row>
    <row r="274" customFormat="false" ht="12.75" hidden="false" customHeight="false" outlineLevel="0" collapsed="false">
      <c r="A274" s="119" t="n">
        <v>6</v>
      </c>
      <c r="B274" s="119" t="n">
        <v>4</v>
      </c>
      <c r="C274" s="120"/>
      <c r="D274" s="119"/>
      <c r="E274" s="121" t="s">
        <v>271</v>
      </c>
      <c r="F274" s="122"/>
      <c r="G274" s="123"/>
    </row>
    <row r="275" customFormat="false" ht="12.75" hidden="false" customHeight="false" outlineLevel="0" collapsed="false">
      <c r="A275" s="149" t="s">
        <v>39</v>
      </c>
      <c r="B275" s="80" t="n">
        <v>4</v>
      </c>
      <c r="C275" s="80"/>
      <c r="D275" s="80"/>
      <c r="E275" s="110" t="s">
        <v>272</v>
      </c>
      <c r="F275" s="98" t="s">
        <v>273</v>
      </c>
      <c r="G275" s="49"/>
    </row>
    <row r="276" customFormat="false" ht="12.75" hidden="false" customHeight="false" outlineLevel="0" collapsed="false">
      <c r="A276" s="134" t="n">
        <v>6</v>
      </c>
      <c r="B276" s="135" t="n">
        <v>4</v>
      </c>
      <c r="C276" s="135" t="n">
        <v>1</v>
      </c>
      <c r="D276" s="136"/>
      <c r="E276" s="137" t="s">
        <v>274</v>
      </c>
      <c r="F276" s="152"/>
      <c r="G276" s="123"/>
    </row>
    <row r="277" customFormat="false" ht="12.75" hidden="false" customHeight="false" outlineLevel="0" collapsed="false">
      <c r="A277" s="155" t="s">
        <v>39</v>
      </c>
      <c r="B277" s="149" t="s">
        <v>34</v>
      </c>
      <c r="C277" s="80" t="n">
        <v>1</v>
      </c>
      <c r="D277" s="80" t="n">
        <v>1</v>
      </c>
      <c r="E277" s="110" t="s">
        <v>275</v>
      </c>
      <c r="F277" s="98" t="s">
        <v>276</v>
      </c>
      <c r="G277" s="49"/>
    </row>
    <row r="278" customFormat="false" ht="12.75" hidden="false" customHeight="false" outlineLevel="0" collapsed="false">
      <c r="A278" s="155" t="s">
        <v>39</v>
      </c>
      <c r="B278" s="149" t="s">
        <v>34</v>
      </c>
      <c r="C278" s="80" t="n">
        <v>1</v>
      </c>
      <c r="D278" s="80" t="n">
        <v>2</v>
      </c>
      <c r="E278" s="132" t="s">
        <v>277</v>
      </c>
      <c r="F278" s="98" t="s">
        <v>276</v>
      </c>
      <c r="G278" s="49"/>
    </row>
    <row r="279" customFormat="false" ht="12.75" hidden="false" customHeight="false" outlineLevel="0" collapsed="false">
      <c r="A279" s="155" t="s">
        <v>39</v>
      </c>
      <c r="B279" s="149" t="s">
        <v>34</v>
      </c>
      <c r="C279" s="80" t="n">
        <v>1</v>
      </c>
      <c r="D279" s="80" t="n">
        <v>3</v>
      </c>
      <c r="E279" s="132" t="s">
        <v>278</v>
      </c>
      <c r="F279" s="98" t="s">
        <v>276</v>
      </c>
      <c r="G279" s="49"/>
    </row>
    <row r="280" customFormat="false" ht="12.75" hidden="false" customHeight="false" outlineLevel="0" collapsed="false">
      <c r="A280" s="155" t="s">
        <v>39</v>
      </c>
      <c r="B280" s="149" t="s">
        <v>34</v>
      </c>
      <c r="C280" s="80" t="n">
        <v>1</v>
      </c>
      <c r="D280" s="80" t="n">
        <v>4</v>
      </c>
      <c r="E280" s="132" t="s">
        <v>279</v>
      </c>
      <c r="F280" s="98" t="s">
        <v>276</v>
      </c>
      <c r="G280" s="49"/>
    </row>
    <row r="281" customFormat="false" ht="12.75" hidden="false" customHeight="false" outlineLevel="0" collapsed="false">
      <c r="A281" s="155" t="s">
        <v>39</v>
      </c>
      <c r="B281" s="149" t="s">
        <v>34</v>
      </c>
      <c r="C281" s="80" t="n">
        <v>1</v>
      </c>
      <c r="D281" s="80" t="n">
        <v>5</v>
      </c>
      <c r="E281" s="132" t="s">
        <v>280</v>
      </c>
      <c r="F281" s="98" t="s">
        <v>276</v>
      </c>
      <c r="G281" s="49"/>
    </row>
    <row r="282" customFormat="false" ht="12.75" hidden="false" customHeight="false" outlineLevel="0" collapsed="false">
      <c r="A282" s="134" t="n">
        <v>6</v>
      </c>
      <c r="B282" s="135" t="n">
        <v>4</v>
      </c>
      <c r="C282" s="135" t="n">
        <v>2</v>
      </c>
      <c r="D282" s="136"/>
      <c r="E282" s="137" t="s">
        <v>281</v>
      </c>
      <c r="F282" s="152"/>
      <c r="G282" s="123"/>
    </row>
    <row r="283" customFormat="false" ht="12.75" hidden="false" customHeight="false" outlineLevel="0" collapsed="false">
      <c r="A283" s="155" t="s">
        <v>39</v>
      </c>
      <c r="B283" s="149" t="s">
        <v>34</v>
      </c>
      <c r="C283" s="80" t="n">
        <v>2</v>
      </c>
      <c r="D283" s="80" t="n">
        <v>1</v>
      </c>
      <c r="E283" s="110" t="n">
        <v>20</v>
      </c>
      <c r="F283" s="98" t="s">
        <v>276</v>
      </c>
      <c r="G283" s="49"/>
    </row>
    <row r="284" customFormat="false" ht="12.75" hidden="false" customHeight="false" outlineLevel="0" collapsed="false">
      <c r="A284" s="155" t="s">
        <v>39</v>
      </c>
      <c r="B284" s="149" t="s">
        <v>34</v>
      </c>
      <c r="C284" s="80" t="n">
        <v>2</v>
      </c>
      <c r="D284" s="80" t="n">
        <v>2</v>
      </c>
      <c r="E284" s="132" t="n">
        <v>30</v>
      </c>
      <c r="F284" s="98" t="s">
        <v>276</v>
      </c>
      <c r="G284" s="49"/>
    </row>
    <row r="285" customFormat="false" ht="12.75" hidden="false" customHeight="false" outlineLevel="0" collapsed="false">
      <c r="A285" s="155" t="s">
        <v>39</v>
      </c>
      <c r="B285" s="149" t="s">
        <v>34</v>
      </c>
      <c r="C285" s="80" t="n">
        <v>2</v>
      </c>
      <c r="D285" s="80" t="n">
        <v>3</v>
      </c>
      <c r="E285" s="132" t="n">
        <v>40</v>
      </c>
      <c r="F285" s="98" t="s">
        <v>276</v>
      </c>
      <c r="G285" s="49"/>
    </row>
    <row r="286" customFormat="false" ht="12.75" hidden="false" customHeight="false" outlineLevel="0" collapsed="false">
      <c r="A286" s="155" t="s">
        <v>39</v>
      </c>
      <c r="B286" s="149" t="s">
        <v>34</v>
      </c>
      <c r="C286" s="80" t="n">
        <v>2</v>
      </c>
      <c r="D286" s="80" t="n">
        <v>4</v>
      </c>
      <c r="E286" s="132" t="n">
        <v>50</v>
      </c>
      <c r="F286" s="98" t="s">
        <v>276</v>
      </c>
      <c r="G286" s="49"/>
    </row>
    <row r="287" customFormat="false" ht="12.75" hidden="false" customHeight="false" outlineLevel="0" collapsed="false">
      <c r="A287" s="155" t="s">
        <v>39</v>
      </c>
      <c r="B287" s="149" t="s">
        <v>34</v>
      </c>
      <c r="C287" s="80" t="n">
        <v>2</v>
      </c>
      <c r="D287" s="80" t="n">
        <v>5</v>
      </c>
      <c r="E287" s="132" t="n">
        <v>60</v>
      </c>
      <c r="F287" s="98" t="s">
        <v>276</v>
      </c>
      <c r="G287" s="49"/>
    </row>
    <row r="288" customFormat="false" ht="12.75" hidden="false" customHeight="false" outlineLevel="0" collapsed="false">
      <c r="A288" s="134" t="n">
        <v>6</v>
      </c>
      <c r="B288" s="135" t="n">
        <v>4</v>
      </c>
      <c r="C288" s="135" t="n">
        <v>3</v>
      </c>
      <c r="D288" s="136"/>
      <c r="E288" s="137" t="s">
        <v>282</v>
      </c>
      <c r="F288" s="152"/>
      <c r="G288" s="123"/>
    </row>
    <row r="289" customFormat="false" ht="12.75" hidden="false" customHeight="false" outlineLevel="0" collapsed="false">
      <c r="A289" s="155" t="s">
        <v>39</v>
      </c>
      <c r="B289" s="149" t="s">
        <v>34</v>
      </c>
      <c r="C289" s="80" t="n">
        <v>3</v>
      </c>
      <c r="D289" s="80" t="n">
        <v>1</v>
      </c>
      <c r="E289" s="110" t="s">
        <v>275</v>
      </c>
      <c r="F289" s="98" t="s">
        <v>276</v>
      </c>
      <c r="G289" s="49"/>
    </row>
    <row r="290" customFormat="false" ht="12.75" hidden="false" customHeight="false" outlineLevel="0" collapsed="false">
      <c r="A290" s="155" t="s">
        <v>39</v>
      </c>
      <c r="B290" s="149" t="s">
        <v>34</v>
      </c>
      <c r="C290" s="80" t="n">
        <v>3</v>
      </c>
      <c r="D290" s="80" t="n">
        <v>2</v>
      </c>
      <c r="E290" s="132" t="s">
        <v>277</v>
      </c>
      <c r="F290" s="98" t="s">
        <v>276</v>
      </c>
      <c r="G290" s="49"/>
    </row>
    <row r="291" customFormat="false" ht="12.75" hidden="false" customHeight="false" outlineLevel="0" collapsed="false">
      <c r="A291" s="155" t="s">
        <v>39</v>
      </c>
      <c r="B291" s="149" t="s">
        <v>34</v>
      </c>
      <c r="C291" s="80" t="n">
        <v>3</v>
      </c>
      <c r="D291" s="80" t="n">
        <v>3</v>
      </c>
      <c r="E291" s="132" t="s">
        <v>278</v>
      </c>
      <c r="F291" s="98" t="s">
        <v>276</v>
      </c>
      <c r="G291" s="49"/>
    </row>
    <row r="292" customFormat="false" ht="12.75" hidden="false" customHeight="false" outlineLevel="0" collapsed="false">
      <c r="A292" s="155" t="s">
        <v>39</v>
      </c>
      <c r="B292" s="149" t="s">
        <v>34</v>
      </c>
      <c r="C292" s="80" t="n">
        <v>3</v>
      </c>
      <c r="D292" s="80" t="n">
        <v>4</v>
      </c>
      <c r="E292" s="132" t="s">
        <v>279</v>
      </c>
      <c r="F292" s="98" t="s">
        <v>276</v>
      </c>
      <c r="G292" s="49"/>
    </row>
    <row r="293" customFormat="false" ht="15" hidden="false" customHeight="true" outlineLevel="0" collapsed="false">
      <c r="A293" s="155" t="s">
        <v>39</v>
      </c>
      <c r="B293" s="149" t="s">
        <v>34</v>
      </c>
      <c r="C293" s="80" t="n">
        <v>3</v>
      </c>
      <c r="D293" s="80" t="n">
        <v>5</v>
      </c>
      <c r="E293" s="132" t="s">
        <v>280</v>
      </c>
      <c r="F293" s="98" t="s">
        <v>276</v>
      </c>
      <c r="G293" s="49"/>
    </row>
    <row r="294" customFormat="false" ht="15" hidden="false" customHeight="true" outlineLevel="0" collapsed="false">
      <c r="A294" s="75" t="n">
        <v>6</v>
      </c>
      <c r="B294" s="76" t="s">
        <v>36</v>
      </c>
      <c r="C294" s="76"/>
      <c r="D294" s="76"/>
      <c r="E294" s="77" t="s">
        <v>283</v>
      </c>
      <c r="F294" s="63"/>
      <c r="G294" s="78"/>
    </row>
    <row r="295" customFormat="false" ht="15" hidden="false" customHeight="true" outlineLevel="0" collapsed="false">
      <c r="A295" s="119" t="n">
        <v>6</v>
      </c>
      <c r="B295" s="119" t="n">
        <v>5</v>
      </c>
      <c r="C295" s="120" t="n">
        <v>1</v>
      </c>
      <c r="D295" s="119"/>
      <c r="E295" s="121" t="s">
        <v>284</v>
      </c>
      <c r="F295" s="122"/>
      <c r="G295" s="123"/>
    </row>
    <row r="296" customFormat="false" ht="12.75" hidden="false" customHeight="false" outlineLevel="0" collapsed="false">
      <c r="A296" s="67" t="s">
        <v>39</v>
      </c>
      <c r="B296" s="80" t="n">
        <v>5</v>
      </c>
      <c r="C296" s="80" t="s">
        <v>17</v>
      </c>
      <c r="D296" s="80" t="n">
        <v>1</v>
      </c>
      <c r="E296" s="97" t="s">
        <v>285</v>
      </c>
      <c r="F296" s="98" t="s">
        <v>46</v>
      </c>
      <c r="G296" s="49"/>
    </row>
    <row r="297" customFormat="false" ht="15" hidden="false" customHeight="true" outlineLevel="0" collapsed="false">
      <c r="A297" s="67" t="s">
        <v>39</v>
      </c>
      <c r="B297" s="80" t="n">
        <v>5</v>
      </c>
      <c r="C297" s="80" t="n">
        <v>1</v>
      </c>
      <c r="D297" s="80" t="n">
        <v>2</v>
      </c>
      <c r="E297" s="97" t="s">
        <v>286</v>
      </c>
      <c r="F297" s="98" t="s">
        <v>46</v>
      </c>
      <c r="G297" s="49"/>
    </row>
    <row r="298" customFormat="false" ht="15" hidden="false" customHeight="true" outlineLevel="0" collapsed="false">
      <c r="A298" s="67" t="s">
        <v>39</v>
      </c>
      <c r="B298" s="80" t="n">
        <v>5</v>
      </c>
      <c r="C298" s="80" t="n">
        <v>1</v>
      </c>
      <c r="D298" s="80" t="n">
        <v>3</v>
      </c>
      <c r="E298" s="97" t="s">
        <v>287</v>
      </c>
      <c r="F298" s="98" t="s">
        <v>46</v>
      </c>
      <c r="G298" s="49"/>
    </row>
    <row r="299" customFormat="false" ht="15" hidden="false" customHeight="true" outlineLevel="0" collapsed="false">
      <c r="A299" s="67" t="s">
        <v>39</v>
      </c>
      <c r="B299" s="80" t="n">
        <v>5</v>
      </c>
      <c r="C299" s="80" t="n">
        <v>1</v>
      </c>
      <c r="D299" s="80" t="n">
        <v>4</v>
      </c>
      <c r="E299" s="97" t="s">
        <v>288</v>
      </c>
      <c r="F299" s="98" t="s">
        <v>46</v>
      </c>
      <c r="G299" s="49"/>
    </row>
    <row r="300" customFormat="false" ht="15" hidden="false" customHeight="true" outlineLevel="0" collapsed="false">
      <c r="A300" s="119" t="n">
        <v>6</v>
      </c>
      <c r="B300" s="119" t="n">
        <v>5</v>
      </c>
      <c r="C300" s="120" t="n">
        <v>2</v>
      </c>
      <c r="D300" s="119"/>
      <c r="E300" s="121" t="s">
        <v>289</v>
      </c>
      <c r="F300" s="122"/>
      <c r="G300" s="123"/>
    </row>
    <row r="301" customFormat="false" ht="15" hidden="false" customHeight="true" outlineLevel="0" collapsed="false">
      <c r="A301" s="67" t="s">
        <v>39</v>
      </c>
      <c r="B301" s="80" t="n">
        <v>5</v>
      </c>
      <c r="C301" s="80" t="n">
        <v>2</v>
      </c>
      <c r="D301" s="80" t="n">
        <v>1</v>
      </c>
      <c r="E301" s="97" t="s">
        <v>286</v>
      </c>
      <c r="F301" s="98" t="s">
        <v>46</v>
      </c>
      <c r="G301" s="49"/>
    </row>
    <row r="302" customFormat="false" ht="15" hidden="false" customHeight="true" outlineLevel="0" collapsed="false">
      <c r="A302" s="67" t="s">
        <v>39</v>
      </c>
      <c r="B302" s="80" t="n">
        <v>5</v>
      </c>
      <c r="C302" s="80" t="n">
        <v>2</v>
      </c>
      <c r="D302" s="80" t="n">
        <v>2</v>
      </c>
      <c r="E302" s="97" t="s">
        <v>288</v>
      </c>
      <c r="F302" s="98" t="s">
        <v>46</v>
      </c>
      <c r="G302" s="49"/>
    </row>
    <row r="303" customFormat="false" ht="15" hidden="false" customHeight="true" outlineLevel="0" collapsed="false">
      <c r="A303" s="67" t="s">
        <v>39</v>
      </c>
      <c r="B303" s="80" t="n">
        <v>5</v>
      </c>
      <c r="C303" s="80" t="n">
        <v>2</v>
      </c>
      <c r="D303" s="80" t="n">
        <v>3</v>
      </c>
      <c r="E303" s="97" t="s">
        <v>290</v>
      </c>
      <c r="F303" s="98" t="s">
        <v>46</v>
      </c>
      <c r="G303" s="159"/>
    </row>
    <row r="304" customFormat="false" ht="15" hidden="false" customHeight="true" outlineLevel="0" collapsed="false">
      <c r="A304" s="119" t="n">
        <v>6</v>
      </c>
      <c r="B304" s="119" t="n">
        <v>5</v>
      </c>
      <c r="C304" s="120" t="n">
        <v>3</v>
      </c>
      <c r="D304" s="119"/>
      <c r="E304" s="121" t="s">
        <v>291</v>
      </c>
      <c r="F304" s="122"/>
      <c r="G304" s="123"/>
    </row>
    <row r="305" customFormat="false" ht="27.75" hidden="false" customHeight="true" outlineLevel="0" collapsed="false">
      <c r="A305" s="67" t="s">
        <v>39</v>
      </c>
      <c r="B305" s="80" t="n">
        <v>5</v>
      </c>
      <c r="C305" s="80" t="n">
        <v>3</v>
      </c>
      <c r="D305" s="80" t="n">
        <v>1</v>
      </c>
      <c r="E305" s="97" t="s">
        <v>292</v>
      </c>
      <c r="F305" s="98" t="s">
        <v>46</v>
      </c>
      <c r="G305" s="49"/>
    </row>
    <row r="306" customFormat="false" ht="12.75" hidden="false" customHeight="false" outlineLevel="0" collapsed="false">
      <c r="A306" s="67" t="s">
        <v>39</v>
      </c>
      <c r="B306" s="80" t="n">
        <v>5</v>
      </c>
      <c r="C306" s="80" t="n">
        <v>3</v>
      </c>
      <c r="D306" s="80" t="n">
        <v>2</v>
      </c>
      <c r="E306" s="97" t="s">
        <v>288</v>
      </c>
      <c r="F306" s="98" t="s">
        <v>46</v>
      </c>
      <c r="G306" s="49"/>
    </row>
    <row r="307" customFormat="false" ht="15" hidden="false" customHeight="true" outlineLevel="0" collapsed="false">
      <c r="A307" s="67" t="s">
        <v>39</v>
      </c>
      <c r="B307" s="80" t="n">
        <v>5</v>
      </c>
      <c r="C307" s="80" t="n">
        <v>3</v>
      </c>
      <c r="D307" s="80" t="n">
        <v>3</v>
      </c>
      <c r="E307" s="97" t="s">
        <v>290</v>
      </c>
      <c r="F307" s="98" t="s">
        <v>46</v>
      </c>
      <c r="G307" s="49"/>
    </row>
    <row r="308" customFormat="false" ht="22.5" hidden="false" customHeight="false" outlineLevel="0" collapsed="false">
      <c r="A308" s="119" t="n">
        <v>6</v>
      </c>
      <c r="B308" s="119" t="n">
        <v>5</v>
      </c>
      <c r="C308" s="120" t="n">
        <v>4</v>
      </c>
      <c r="D308" s="119"/>
      <c r="E308" s="121" t="s">
        <v>293</v>
      </c>
      <c r="F308" s="122"/>
      <c r="G308" s="123"/>
    </row>
    <row r="309" customFormat="false" ht="15" hidden="false" customHeight="true" outlineLevel="0" collapsed="false">
      <c r="A309" s="67" t="s">
        <v>39</v>
      </c>
      <c r="B309" s="80" t="n">
        <v>5</v>
      </c>
      <c r="C309" s="80" t="n">
        <v>4</v>
      </c>
      <c r="D309" s="80" t="n">
        <v>1</v>
      </c>
      <c r="E309" s="97" t="s">
        <v>294</v>
      </c>
      <c r="F309" s="98" t="s">
        <v>46</v>
      </c>
      <c r="G309" s="49"/>
    </row>
    <row r="310" customFormat="false" ht="14.25" hidden="false" customHeight="false" outlineLevel="0" collapsed="false">
      <c r="A310" s="67" t="s">
        <v>39</v>
      </c>
      <c r="B310" s="80" t="n">
        <v>5</v>
      </c>
      <c r="C310" s="80" t="n">
        <v>4</v>
      </c>
      <c r="D310" s="80" t="n">
        <v>2</v>
      </c>
      <c r="E310" s="97" t="s">
        <v>295</v>
      </c>
      <c r="F310" s="98" t="s">
        <v>46</v>
      </c>
      <c r="G310" s="159"/>
    </row>
    <row r="311" customFormat="false" ht="12.75" hidden="false" customHeight="false" outlineLevel="0" collapsed="false">
      <c r="A311" s="67" t="s">
        <v>39</v>
      </c>
      <c r="B311" s="80" t="n">
        <v>5</v>
      </c>
      <c r="C311" s="80" t="n">
        <v>4</v>
      </c>
      <c r="D311" s="80" t="n">
        <v>3</v>
      </c>
      <c r="E311" s="97" t="s">
        <v>296</v>
      </c>
      <c r="F311" s="98" t="s">
        <v>46</v>
      </c>
      <c r="G311" s="49"/>
    </row>
    <row r="312" customFormat="false" ht="12.75" hidden="false" customHeight="false" outlineLevel="0" collapsed="false">
      <c r="A312" s="67" t="s">
        <v>39</v>
      </c>
      <c r="B312" s="80" t="n">
        <v>5</v>
      </c>
      <c r="C312" s="80" t="n">
        <v>4</v>
      </c>
      <c r="D312" s="80" t="n">
        <v>4</v>
      </c>
      <c r="E312" s="97" t="s">
        <v>297</v>
      </c>
      <c r="F312" s="98" t="s">
        <v>46</v>
      </c>
      <c r="G312" s="49"/>
    </row>
    <row r="313" customFormat="false" ht="15" hidden="false" customHeight="true" outlineLevel="0" collapsed="false">
      <c r="A313" s="67" t="s">
        <v>39</v>
      </c>
      <c r="B313" s="80" t="n">
        <v>5</v>
      </c>
      <c r="C313" s="80" t="n">
        <v>4</v>
      </c>
      <c r="D313" s="80" t="n">
        <v>5</v>
      </c>
      <c r="E313" s="97" t="s">
        <v>298</v>
      </c>
      <c r="F313" s="98" t="s">
        <v>46</v>
      </c>
      <c r="G313" s="49"/>
    </row>
    <row r="314" customFormat="false" ht="15" hidden="false" customHeight="true" outlineLevel="0" collapsed="false">
      <c r="A314" s="67" t="s">
        <v>39</v>
      </c>
      <c r="B314" s="80" t="n">
        <v>5</v>
      </c>
      <c r="C314" s="80" t="n">
        <v>4</v>
      </c>
      <c r="D314" s="80" t="n">
        <v>6</v>
      </c>
      <c r="E314" s="97" t="s">
        <v>299</v>
      </c>
      <c r="F314" s="98" t="s">
        <v>46</v>
      </c>
      <c r="G314" s="159"/>
    </row>
    <row r="315" customFormat="false" ht="22.5" hidden="false" customHeight="false" outlineLevel="0" collapsed="false">
      <c r="A315" s="119" t="n">
        <v>6</v>
      </c>
      <c r="B315" s="119" t="n">
        <v>5</v>
      </c>
      <c r="C315" s="120" t="n">
        <v>5</v>
      </c>
      <c r="D315" s="119"/>
      <c r="E315" s="121" t="s">
        <v>300</v>
      </c>
      <c r="F315" s="122"/>
      <c r="G315" s="123"/>
    </row>
    <row r="316" customFormat="false" ht="12.75" hidden="false" customHeight="false" outlineLevel="0" collapsed="false">
      <c r="A316" s="67" t="s">
        <v>39</v>
      </c>
      <c r="B316" s="80" t="n">
        <v>5</v>
      </c>
      <c r="C316" s="80" t="n">
        <v>5</v>
      </c>
      <c r="D316" s="80" t="n">
        <v>1</v>
      </c>
      <c r="E316" s="97" t="s">
        <v>297</v>
      </c>
      <c r="F316" s="98" t="s">
        <v>301</v>
      </c>
      <c r="G316" s="49"/>
    </row>
    <row r="317" customFormat="false" ht="15" hidden="false" customHeight="true" outlineLevel="0" collapsed="false">
      <c r="A317" s="67" t="s">
        <v>39</v>
      </c>
      <c r="B317" s="80" t="n">
        <v>5</v>
      </c>
      <c r="C317" s="80" t="n">
        <v>5</v>
      </c>
      <c r="D317" s="80" t="n">
        <v>2</v>
      </c>
      <c r="E317" s="97" t="s">
        <v>298</v>
      </c>
      <c r="F317" s="98" t="s">
        <v>301</v>
      </c>
      <c r="G317" s="49"/>
    </row>
    <row r="318" customFormat="false" ht="12.75" hidden="false" customHeight="false" outlineLevel="0" collapsed="false">
      <c r="A318" s="67" t="s">
        <v>39</v>
      </c>
      <c r="B318" s="80" t="n">
        <v>5</v>
      </c>
      <c r="C318" s="80" t="n">
        <v>5</v>
      </c>
      <c r="D318" s="80" t="n">
        <v>3</v>
      </c>
      <c r="E318" s="97" t="s">
        <v>299</v>
      </c>
      <c r="F318" s="98" t="s">
        <v>301</v>
      </c>
      <c r="G318" s="49"/>
    </row>
    <row r="319" customFormat="false" ht="12.75" hidden="false" customHeight="false" outlineLevel="0" collapsed="false">
      <c r="A319" s="75" t="n">
        <v>6</v>
      </c>
      <c r="B319" s="76" t="s">
        <v>39</v>
      </c>
      <c r="C319" s="76"/>
      <c r="D319" s="76"/>
      <c r="E319" s="77" t="s">
        <v>302</v>
      </c>
      <c r="F319" s="63"/>
      <c r="G319" s="78"/>
    </row>
    <row r="320" customFormat="false" ht="15" hidden="false" customHeight="true" outlineLevel="0" collapsed="false">
      <c r="A320" s="119" t="n">
        <v>6</v>
      </c>
      <c r="B320" s="119" t="n">
        <v>6</v>
      </c>
      <c r="C320" s="120"/>
      <c r="D320" s="119"/>
      <c r="E320" s="121" t="s">
        <v>303</v>
      </c>
      <c r="F320" s="122"/>
      <c r="G320" s="123"/>
    </row>
    <row r="321" customFormat="false" ht="14.25" hidden="false" customHeight="false" outlineLevel="0" collapsed="false">
      <c r="A321" s="128" t="s">
        <v>39</v>
      </c>
      <c r="B321" s="126" t="n">
        <v>6</v>
      </c>
      <c r="C321" s="126" t="s">
        <v>17</v>
      </c>
      <c r="D321" s="126"/>
      <c r="E321" s="110" t="s">
        <v>304</v>
      </c>
      <c r="F321" s="98" t="s">
        <v>63</v>
      </c>
      <c r="G321" s="159"/>
    </row>
    <row r="322" customFormat="false" ht="12.75" hidden="false" customHeight="false" outlineLevel="0" collapsed="false">
      <c r="A322" s="128" t="s">
        <v>39</v>
      </c>
      <c r="B322" s="126" t="n">
        <v>6</v>
      </c>
      <c r="C322" s="126" t="s">
        <v>21</v>
      </c>
      <c r="D322" s="126"/>
      <c r="E322" s="97" t="s">
        <v>305</v>
      </c>
      <c r="F322" s="98" t="s">
        <v>63</v>
      </c>
      <c r="G322" s="49"/>
    </row>
    <row r="323" customFormat="false" ht="12.75" hidden="false" customHeight="false" outlineLevel="0" collapsed="false">
      <c r="A323" s="75" t="n">
        <v>6</v>
      </c>
      <c r="B323" s="76" t="s">
        <v>41</v>
      </c>
      <c r="C323" s="76"/>
      <c r="D323" s="76"/>
      <c r="E323" s="77" t="s">
        <v>306</v>
      </c>
      <c r="F323" s="63"/>
      <c r="G323" s="78"/>
    </row>
    <row r="324" customFormat="false" ht="15" hidden="false" customHeight="true" outlineLevel="0" collapsed="false">
      <c r="A324" s="119" t="n">
        <v>6</v>
      </c>
      <c r="B324" s="119" t="n">
        <v>7</v>
      </c>
      <c r="C324" s="120" t="n">
        <v>1</v>
      </c>
      <c r="D324" s="119"/>
      <c r="E324" s="121" t="s">
        <v>307</v>
      </c>
      <c r="F324" s="122"/>
      <c r="G324" s="123"/>
    </row>
    <row r="325" customFormat="false" ht="15" hidden="false" customHeight="true" outlineLevel="0" collapsed="false">
      <c r="A325" s="149" t="s">
        <v>39</v>
      </c>
      <c r="B325" s="80" t="n">
        <v>7</v>
      </c>
      <c r="C325" s="80" t="s">
        <v>17</v>
      </c>
      <c r="D325" s="80" t="n">
        <v>1</v>
      </c>
      <c r="E325" s="97" t="s">
        <v>308</v>
      </c>
      <c r="F325" s="98" t="s">
        <v>63</v>
      </c>
      <c r="G325" s="49"/>
    </row>
    <row r="326" customFormat="false" ht="15" hidden="false" customHeight="true" outlineLevel="0" collapsed="false">
      <c r="A326" s="149" t="s">
        <v>39</v>
      </c>
      <c r="B326" s="80" t="n">
        <v>7</v>
      </c>
      <c r="C326" s="80" t="n">
        <v>1</v>
      </c>
      <c r="D326" s="80" t="n">
        <v>2</v>
      </c>
      <c r="E326" s="97" t="s">
        <v>309</v>
      </c>
      <c r="F326" s="98" t="s">
        <v>63</v>
      </c>
      <c r="G326" s="49"/>
    </row>
    <row r="327" customFormat="false" ht="15" hidden="false" customHeight="true" outlineLevel="0" collapsed="false">
      <c r="A327" s="149" t="s">
        <v>39</v>
      </c>
      <c r="B327" s="80" t="n">
        <v>7</v>
      </c>
      <c r="C327" s="80" t="n">
        <v>1</v>
      </c>
      <c r="D327" s="80" t="n">
        <v>3</v>
      </c>
      <c r="E327" s="97" t="s">
        <v>310</v>
      </c>
      <c r="F327" s="98" t="s">
        <v>63</v>
      </c>
      <c r="G327" s="49"/>
    </row>
    <row r="328" customFormat="false" ht="15" hidden="false" customHeight="true" outlineLevel="0" collapsed="false">
      <c r="A328" s="149" t="s">
        <v>39</v>
      </c>
      <c r="B328" s="80" t="n">
        <v>7</v>
      </c>
      <c r="C328" s="80" t="n">
        <v>1</v>
      </c>
      <c r="D328" s="80" t="n">
        <v>4</v>
      </c>
      <c r="E328" s="97" t="s">
        <v>311</v>
      </c>
      <c r="F328" s="98" t="s">
        <v>63</v>
      </c>
      <c r="G328" s="81"/>
    </row>
    <row r="329" customFormat="false" ht="15" hidden="false" customHeight="true" outlineLevel="0" collapsed="false">
      <c r="A329" s="149" t="s">
        <v>39</v>
      </c>
      <c r="B329" s="80" t="n">
        <v>7</v>
      </c>
      <c r="C329" s="80" t="n">
        <v>1</v>
      </c>
      <c r="D329" s="80" t="n">
        <v>5</v>
      </c>
      <c r="E329" s="97" t="s">
        <v>312</v>
      </c>
      <c r="F329" s="98" t="s">
        <v>63</v>
      </c>
      <c r="G329" s="71"/>
    </row>
    <row r="330" customFormat="false" ht="15" hidden="false" customHeight="true" outlineLevel="0" collapsed="false">
      <c r="A330" s="149" t="s">
        <v>39</v>
      </c>
      <c r="B330" s="80" t="n">
        <v>7</v>
      </c>
      <c r="C330" s="80" t="n">
        <v>1</v>
      </c>
      <c r="D330" s="80" t="n">
        <v>6</v>
      </c>
      <c r="E330" s="97" t="s">
        <v>313</v>
      </c>
      <c r="F330" s="98" t="s">
        <v>63</v>
      </c>
      <c r="G330" s="49"/>
    </row>
    <row r="331" customFormat="false" ht="15" hidden="false" customHeight="true" outlineLevel="0" collapsed="false">
      <c r="A331" s="149" t="s">
        <v>39</v>
      </c>
      <c r="B331" s="80" t="n">
        <v>7</v>
      </c>
      <c r="C331" s="80" t="n">
        <v>1</v>
      </c>
      <c r="D331" s="80" t="n">
        <v>7</v>
      </c>
      <c r="E331" s="97" t="s">
        <v>314</v>
      </c>
      <c r="F331" s="98" t="s">
        <v>46</v>
      </c>
      <c r="G331" s="49"/>
    </row>
    <row r="332" customFormat="false" ht="15" hidden="false" customHeight="true" outlineLevel="0" collapsed="false">
      <c r="A332" s="149" t="s">
        <v>39</v>
      </c>
      <c r="B332" s="80" t="n">
        <v>7</v>
      </c>
      <c r="C332" s="80" t="n">
        <v>1</v>
      </c>
      <c r="D332" s="80" t="n">
        <v>8</v>
      </c>
      <c r="E332" s="160" t="s">
        <v>315</v>
      </c>
      <c r="F332" s="98" t="s">
        <v>46</v>
      </c>
      <c r="G332" s="49"/>
    </row>
    <row r="333" customFormat="false" ht="15" hidden="false" customHeight="true" outlineLevel="0" collapsed="false">
      <c r="A333" s="119" t="n">
        <v>6</v>
      </c>
      <c r="B333" s="119" t="n">
        <v>7</v>
      </c>
      <c r="C333" s="120" t="n">
        <v>2</v>
      </c>
      <c r="D333" s="119"/>
      <c r="E333" s="121" t="s">
        <v>316</v>
      </c>
      <c r="F333" s="122"/>
      <c r="G333" s="123"/>
    </row>
    <row r="334" customFormat="false" ht="15" hidden="false" customHeight="true" outlineLevel="0" collapsed="false">
      <c r="A334" s="149" t="s">
        <v>41</v>
      </c>
      <c r="B334" s="80" t="n">
        <v>2</v>
      </c>
      <c r="C334" s="80" t="n">
        <v>2</v>
      </c>
      <c r="D334" s="80" t="n">
        <v>1</v>
      </c>
      <c r="E334" s="97" t="s">
        <v>317</v>
      </c>
      <c r="F334" s="98" t="s">
        <v>46</v>
      </c>
      <c r="G334" s="81"/>
    </row>
    <row r="335" customFormat="false" ht="15" hidden="false" customHeight="true" outlineLevel="0" collapsed="false">
      <c r="A335" s="149" t="s">
        <v>41</v>
      </c>
      <c r="B335" s="80" t="n">
        <v>2</v>
      </c>
      <c r="C335" s="80" t="n">
        <v>2</v>
      </c>
      <c r="D335" s="80" t="n">
        <v>2</v>
      </c>
      <c r="E335" s="97" t="s">
        <v>318</v>
      </c>
      <c r="F335" s="98" t="s">
        <v>46</v>
      </c>
      <c r="G335" s="81"/>
    </row>
    <row r="336" customFormat="false" ht="15" hidden="false" customHeight="true" outlineLevel="0" collapsed="false">
      <c r="A336" s="119" t="n">
        <v>6</v>
      </c>
      <c r="B336" s="119" t="n">
        <v>7</v>
      </c>
      <c r="C336" s="120" t="n">
        <v>3</v>
      </c>
      <c r="D336" s="119"/>
      <c r="E336" s="121" t="s">
        <v>319</v>
      </c>
      <c r="F336" s="122"/>
      <c r="G336" s="123"/>
    </row>
    <row r="337" customFormat="false" ht="14.25" hidden="false" customHeight="false" outlineLevel="0" collapsed="false">
      <c r="A337" s="149" t="s">
        <v>39</v>
      </c>
      <c r="B337" s="80" t="n">
        <v>7</v>
      </c>
      <c r="C337" s="80" t="n">
        <v>3</v>
      </c>
      <c r="D337" s="80" t="n">
        <v>1</v>
      </c>
      <c r="E337" s="97" t="s">
        <v>320</v>
      </c>
      <c r="F337" s="98" t="s">
        <v>63</v>
      </c>
      <c r="G337" s="71"/>
    </row>
    <row r="338" customFormat="false" ht="12.75" hidden="false" customHeight="false" outlineLevel="0" collapsed="false">
      <c r="A338" s="149" t="s">
        <v>39</v>
      </c>
      <c r="B338" s="80" t="n">
        <v>7</v>
      </c>
      <c r="C338" s="80" t="n">
        <v>3</v>
      </c>
      <c r="D338" s="80" t="n">
        <v>2</v>
      </c>
      <c r="E338" s="97" t="s">
        <v>321</v>
      </c>
      <c r="F338" s="98" t="s">
        <v>63</v>
      </c>
      <c r="G338" s="49"/>
    </row>
    <row r="339" customFormat="false" ht="12.75" hidden="false" customHeight="false" outlineLevel="0" collapsed="false">
      <c r="A339" s="149" t="s">
        <v>39</v>
      </c>
      <c r="B339" s="80" t="n">
        <v>7</v>
      </c>
      <c r="C339" s="80" t="n">
        <v>3</v>
      </c>
      <c r="D339" s="80" t="n">
        <v>3</v>
      </c>
      <c r="E339" s="97" t="s">
        <v>322</v>
      </c>
      <c r="F339" s="98" t="s">
        <v>63</v>
      </c>
      <c r="G339" s="49"/>
    </row>
    <row r="340" customFormat="false" ht="13.5" hidden="false" customHeight="false" outlineLevel="0" collapsed="false">
      <c r="A340" s="149" t="s">
        <v>39</v>
      </c>
      <c r="B340" s="80" t="n">
        <v>7</v>
      </c>
      <c r="C340" s="80" t="n">
        <v>3</v>
      </c>
      <c r="D340" s="80" t="n">
        <v>4</v>
      </c>
      <c r="E340" s="97" t="s">
        <v>323</v>
      </c>
      <c r="F340" s="143" t="s">
        <v>46</v>
      </c>
      <c r="G340" s="49"/>
    </row>
    <row r="341" customFormat="false" ht="13.5" hidden="false" customHeight="false" outlineLevel="0" collapsed="false">
      <c r="A341" s="161" t="n">
        <v>7</v>
      </c>
      <c r="B341" s="162"/>
      <c r="C341" s="32"/>
      <c r="D341" s="31"/>
      <c r="E341" s="163" t="s">
        <v>324</v>
      </c>
      <c r="F341" s="164"/>
      <c r="G341" s="165"/>
    </row>
    <row r="342" customFormat="false" ht="12.75" hidden="false" customHeight="false" outlineLevel="0" collapsed="false">
      <c r="A342" s="166" t="n">
        <v>7</v>
      </c>
      <c r="B342" s="107" t="n">
        <v>1</v>
      </c>
      <c r="C342" s="108"/>
      <c r="D342" s="108"/>
      <c r="E342" s="66" t="s">
        <v>325</v>
      </c>
      <c r="F342" s="65"/>
      <c r="G342" s="65"/>
    </row>
    <row r="343" customFormat="false" ht="12.75" hidden="false" customHeight="false" outlineLevel="0" collapsed="false">
      <c r="A343" s="155" t="s">
        <v>41</v>
      </c>
      <c r="B343" s="149" t="s">
        <v>17</v>
      </c>
      <c r="C343" s="80" t="n">
        <v>1</v>
      </c>
      <c r="D343" s="80"/>
      <c r="E343" s="97" t="s">
        <v>326</v>
      </c>
      <c r="F343" s="98" t="s">
        <v>46</v>
      </c>
      <c r="G343" s="167"/>
    </row>
    <row r="344" customFormat="false" ht="12.75" hidden="false" customHeight="false" outlineLevel="0" collapsed="false">
      <c r="A344" s="155" t="s">
        <v>41</v>
      </c>
      <c r="B344" s="149" t="s">
        <v>17</v>
      </c>
      <c r="C344" s="80" t="n">
        <v>2</v>
      </c>
      <c r="D344" s="80"/>
      <c r="E344" s="97" t="s">
        <v>327</v>
      </c>
      <c r="F344" s="98" t="s">
        <v>46</v>
      </c>
      <c r="G344" s="167"/>
    </row>
    <row r="345" customFormat="false" ht="12.75" hidden="false" customHeight="false" outlineLevel="0" collapsed="false">
      <c r="A345" s="155" t="s">
        <v>41</v>
      </c>
      <c r="B345" s="149" t="s">
        <v>17</v>
      </c>
      <c r="C345" s="80" t="n">
        <v>3</v>
      </c>
      <c r="D345" s="80"/>
      <c r="E345" s="160" t="s">
        <v>315</v>
      </c>
      <c r="F345" s="98" t="s">
        <v>46</v>
      </c>
      <c r="G345" s="167"/>
    </row>
    <row r="346" customFormat="false" ht="12.75" hidden="false" customHeight="false" outlineLevel="0" collapsed="false">
      <c r="A346" s="133" t="n">
        <v>7</v>
      </c>
      <c r="B346" s="75" t="n">
        <v>2</v>
      </c>
      <c r="C346" s="76"/>
      <c r="D346" s="76"/>
      <c r="E346" s="77" t="s">
        <v>328</v>
      </c>
      <c r="F346" s="63"/>
      <c r="G346" s="63"/>
    </row>
    <row r="347" customFormat="false" ht="12.75" hidden="false" customHeight="false" outlineLevel="0" collapsed="false">
      <c r="A347" s="155" t="s">
        <v>41</v>
      </c>
      <c r="B347" s="149" t="s">
        <v>21</v>
      </c>
      <c r="C347" s="80" t="n">
        <v>1</v>
      </c>
      <c r="D347" s="80"/>
      <c r="E347" s="97" t="s">
        <v>329</v>
      </c>
      <c r="F347" s="98" t="s">
        <v>63</v>
      </c>
      <c r="G347" s="167"/>
    </row>
    <row r="348" customFormat="false" ht="12.75" hidden="false" customHeight="false" outlineLevel="0" collapsed="false">
      <c r="A348" s="155" t="s">
        <v>41</v>
      </c>
      <c r="B348" s="149" t="s">
        <v>21</v>
      </c>
      <c r="C348" s="80" t="n">
        <v>2</v>
      </c>
      <c r="D348" s="168"/>
      <c r="E348" s="97" t="s">
        <v>330</v>
      </c>
      <c r="F348" s="98" t="s">
        <v>63</v>
      </c>
      <c r="G348" s="167"/>
    </row>
    <row r="349" customFormat="false" ht="12.75" hidden="false" customHeight="false" outlineLevel="0" collapsed="false">
      <c r="A349" s="133" t="n">
        <v>7</v>
      </c>
      <c r="B349" s="75" t="n">
        <v>3</v>
      </c>
      <c r="C349" s="76"/>
      <c r="D349" s="76"/>
      <c r="E349" s="77" t="s">
        <v>331</v>
      </c>
      <c r="F349" s="63"/>
      <c r="G349" s="63"/>
    </row>
    <row r="350" customFormat="false" ht="12.75" hidden="false" customHeight="false" outlineLevel="0" collapsed="false">
      <c r="A350" s="155" t="s">
        <v>41</v>
      </c>
      <c r="B350" s="149" t="s">
        <v>32</v>
      </c>
      <c r="C350" s="80" t="n">
        <v>1</v>
      </c>
      <c r="D350" s="80"/>
      <c r="E350" s="97" t="s">
        <v>332</v>
      </c>
      <c r="F350" s="98" t="s">
        <v>46</v>
      </c>
      <c r="G350" s="167"/>
    </row>
    <row r="351" customFormat="false" ht="12.75" hidden="false" customHeight="false" outlineLevel="0" collapsed="false">
      <c r="A351" s="155" t="s">
        <v>41</v>
      </c>
      <c r="B351" s="149" t="s">
        <v>32</v>
      </c>
      <c r="C351" s="80" t="n">
        <v>2</v>
      </c>
      <c r="D351" s="168"/>
      <c r="E351" s="97" t="s">
        <v>333</v>
      </c>
      <c r="F351" s="98" t="s">
        <v>46</v>
      </c>
      <c r="G351" s="167"/>
    </row>
    <row r="352" customFormat="false" ht="12.75" hidden="false" customHeight="false" outlineLevel="0" collapsed="false">
      <c r="A352" s="155" t="s">
        <v>41</v>
      </c>
      <c r="B352" s="149" t="s">
        <v>32</v>
      </c>
      <c r="C352" s="80" t="n">
        <v>3</v>
      </c>
      <c r="D352" s="168"/>
      <c r="E352" s="97" t="s">
        <v>334</v>
      </c>
      <c r="F352" s="169" t="s">
        <v>94</v>
      </c>
      <c r="G352" s="167"/>
    </row>
    <row r="353" customFormat="false" ht="12.75" hidden="false" customHeight="false" outlineLevel="0" collapsed="false">
      <c r="A353" s="155" t="s">
        <v>41</v>
      </c>
      <c r="B353" s="149" t="s">
        <v>32</v>
      </c>
      <c r="C353" s="80" t="n">
        <v>4</v>
      </c>
      <c r="D353" s="168"/>
      <c r="E353" s="97" t="s">
        <v>335</v>
      </c>
      <c r="F353" s="169" t="s">
        <v>94</v>
      </c>
      <c r="G353" s="167"/>
    </row>
    <row r="354" customFormat="false" ht="12.75" hidden="false" customHeight="false" outlineLevel="0" collapsed="false">
      <c r="A354" s="155" t="s">
        <v>41</v>
      </c>
      <c r="B354" s="149" t="s">
        <v>32</v>
      </c>
      <c r="C354" s="80" t="n">
        <v>1</v>
      </c>
      <c r="D354" s="80"/>
      <c r="E354" s="97" t="s">
        <v>336</v>
      </c>
      <c r="F354" s="98" t="s">
        <v>46</v>
      </c>
      <c r="G354" s="167"/>
    </row>
    <row r="355" customFormat="false" ht="12.75" hidden="false" customHeight="false" outlineLevel="0" collapsed="false">
      <c r="A355" s="155" t="s">
        <v>41</v>
      </c>
      <c r="B355" s="149" t="s">
        <v>32</v>
      </c>
      <c r="C355" s="80" t="n">
        <v>2</v>
      </c>
      <c r="D355" s="168"/>
      <c r="E355" s="97" t="s">
        <v>337</v>
      </c>
      <c r="F355" s="98" t="s">
        <v>46</v>
      </c>
      <c r="G355" s="167"/>
    </row>
    <row r="356" customFormat="false" ht="12.75" hidden="false" customHeight="false" outlineLevel="0" collapsed="false">
      <c r="A356" s="155" t="s">
        <v>41</v>
      </c>
      <c r="B356" s="149" t="s">
        <v>32</v>
      </c>
      <c r="C356" s="80" t="n">
        <v>3</v>
      </c>
      <c r="D356" s="168"/>
      <c r="E356" s="97" t="s">
        <v>338</v>
      </c>
      <c r="F356" s="169" t="s">
        <v>94</v>
      </c>
      <c r="G356" s="167"/>
    </row>
    <row r="357" customFormat="false" ht="12.75" hidden="false" customHeight="false" outlineLevel="0" collapsed="false">
      <c r="A357" s="155" t="s">
        <v>41</v>
      </c>
      <c r="B357" s="149" t="s">
        <v>32</v>
      </c>
      <c r="C357" s="80" t="n">
        <v>4</v>
      </c>
      <c r="D357" s="168"/>
      <c r="E357" s="97" t="s">
        <v>339</v>
      </c>
      <c r="F357" s="169" t="s">
        <v>94</v>
      </c>
      <c r="G357" s="167"/>
    </row>
    <row r="358" customFormat="false" ht="13.5" hidden="false" customHeight="false" outlineLevel="0" collapsed="false">
      <c r="A358" s="155" t="s">
        <v>41</v>
      </c>
      <c r="B358" s="149" t="s">
        <v>32</v>
      </c>
      <c r="C358" s="80" t="n">
        <v>5</v>
      </c>
      <c r="D358" s="168"/>
      <c r="E358" s="170" t="s">
        <v>340</v>
      </c>
      <c r="F358" s="169" t="s">
        <v>94</v>
      </c>
      <c r="G358" s="167"/>
    </row>
    <row r="359" customFormat="false" ht="13.5" hidden="false" customHeight="false" outlineLevel="0" collapsed="false">
      <c r="A359" s="161" t="n">
        <v>8</v>
      </c>
      <c r="B359" s="162"/>
      <c r="C359" s="162"/>
      <c r="D359" s="162"/>
      <c r="E359" s="171" t="s">
        <v>341</v>
      </c>
      <c r="F359" s="162"/>
      <c r="G359" s="172"/>
    </row>
    <row r="360" customFormat="false" ht="15" hidden="false" customHeight="false" outlineLevel="0" collapsed="false">
      <c r="A360" s="173" t="s">
        <v>52</v>
      </c>
      <c r="B360" s="173" t="s">
        <v>17</v>
      </c>
      <c r="C360" s="174"/>
      <c r="D360" s="168"/>
      <c r="E360" s="175" t="s">
        <v>342</v>
      </c>
      <c r="F360" s="176" t="s">
        <v>343</v>
      </c>
      <c r="G360" s="167"/>
    </row>
    <row r="361" customFormat="false" ht="25.5" hidden="false" customHeight="false" outlineLevel="0" collapsed="false">
      <c r="A361" s="149" t="s">
        <v>52</v>
      </c>
      <c r="B361" s="149" t="s">
        <v>21</v>
      </c>
      <c r="C361" s="174"/>
      <c r="D361" s="168"/>
      <c r="E361" s="177" t="s">
        <v>344</v>
      </c>
      <c r="F361" s="178" t="s">
        <v>343</v>
      </c>
      <c r="G361" s="167"/>
    </row>
    <row r="362" customFormat="false" ht="15" hidden="false" customHeight="false" outlineLevel="0" collapsed="false">
      <c r="A362" s="149" t="s">
        <v>52</v>
      </c>
      <c r="B362" s="149" t="s">
        <v>32</v>
      </c>
      <c r="C362" s="174"/>
      <c r="D362" s="168"/>
      <c r="E362" s="179" t="s">
        <v>345</v>
      </c>
      <c r="F362" s="178" t="s">
        <v>343</v>
      </c>
      <c r="G362" s="167"/>
    </row>
    <row r="363" customFormat="false" ht="15" hidden="false" customHeight="false" outlineLevel="0" collapsed="false">
      <c r="A363" s="149" t="s">
        <v>52</v>
      </c>
      <c r="B363" s="149" t="s">
        <v>34</v>
      </c>
      <c r="C363" s="174"/>
      <c r="D363" s="168"/>
      <c r="E363" s="179" t="s">
        <v>346</v>
      </c>
      <c r="F363" s="178" t="s">
        <v>343</v>
      </c>
      <c r="G363" s="167"/>
    </row>
    <row r="364" customFormat="false" ht="15.75" hidden="false" customHeight="false" outlineLevel="0" collapsed="false">
      <c r="A364" s="149" t="s">
        <v>52</v>
      </c>
      <c r="B364" s="149" t="s">
        <v>36</v>
      </c>
      <c r="C364" s="174"/>
      <c r="D364" s="168"/>
      <c r="E364" s="180" t="s">
        <v>347</v>
      </c>
      <c r="F364" s="178" t="s">
        <v>348</v>
      </c>
      <c r="G364" s="181"/>
    </row>
    <row r="365" customFormat="false" ht="15" hidden="false" customHeight="true" outlineLevel="0" collapsed="false">
      <c r="A365" s="161" t="n">
        <v>9</v>
      </c>
      <c r="B365" s="32"/>
      <c r="C365" s="31"/>
      <c r="D365" s="32"/>
      <c r="E365" s="182" t="s">
        <v>349</v>
      </c>
      <c r="F365" s="34"/>
      <c r="G365" s="62"/>
    </row>
    <row r="366" customFormat="false" ht="57.75" hidden="false" customHeight="true" outlineLevel="0" collapsed="false">
      <c r="A366" s="107" t="n">
        <v>9</v>
      </c>
      <c r="B366" s="108" t="s">
        <v>17</v>
      </c>
      <c r="C366" s="108"/>
      <c r="D366" s="108"/>
      <c r="E366" s="66" t="s">
        <v>350</v>
      </c>
      <c r="F366" s="65"/>
      <c r="G366" s="183"/>
    </row>
    <row r="367" customFormat="false" ht="15" hidden="false" customHeight="true" outlineLevel="0" collapsed="false">
      <c r="A367" s="80" t="n">
        <v>9</v>
      </c>
      <c r="B367" s="80" t="s">
        <v>17</v>
      </c>
      <c r="C367" s="80" t="n">
        <v>1</v>
      </c>
      <c r="D367" s="80"/>
      <c r="E367" s="97" t="s">
        <v>351</v>
      </c>
      <c r="F367" s="184" t="s">
        <v>352</v>
      </c>
      <c r="G367" s="49"/>
    </row>
    <row r="368" customFormat="false" ht="27.75" hidden="false" customHeight="true" outlineLevel="0" collapsed="false">
      <c r="A368" s="80" t="n">
        <v>9</v>
      </c>
      <c r="B368" s="80" t="n">
        <v>1</v>
      </c>
      <c r="C368" s="80" t="n">
        <v>2</v>
      </c>
      <c r="D368" s="80"/>
      <c r="E368" s="116" t="s">
        <v>353</v>
      </c>
      <c r="F368" s="185" t="s">
        <v>354</v>
      </c>
      <c r="G368" s="118"/>
    </row>
    <row r="369" customFormat="false" ht="15" hidden="false" customHeight="true" outlineLevel="0" collapsed="false">
      <c r="A369" s="60" t="n">
        <v>10</v>
      </c>
      <c r="B369" s="30"/>
      <c r="C369" s="31"/>
      <c r="D369" s="32"/>
      <c r="E369" s="182" t="s">
        <v>355</v>
      </c>
      <c r="F369" s="34"/>
      <c r="G369" s="62"/>
    </row>
    <row r="370" customFormat="false" ht="15" hidden="false" customHeight="true" outlineLevel="0" collapsed="false">
      <c r="A370" s="75" t="n">
        <v>10</v>
      </c>
      <c r="B370" s="108" t="s">
        <v>17</v>
      </c>
      <c r="C370" s="108"/>
      <c r="D370" s="108"/>
      <c r="E370" s="66" t="s">
        <v>356</v>
      </c>
      <c r="F370" s="65"/>
      <c r="G370" s="183"/>
    </row>
    <row r="371" customFormat="false" ht="25.5" hidden="false" customHeight="false" outlineLevel="0" collapsed="false">
      <c r="A371" s="80" t="n">
        <v>10</v>
      </c>
      <c r="B371" s="80" t="n">
        <v>1</v>
      </c>
      <c r="C371" s="80" t="n">
        <v>1</v>
      </c>
      <c r="D371" s="80"/>
      <c r="E371" s="97" t="s">
        <v>357</v>
      </c>
      <c r="F371" s="184" t="s">
        <v>358</v>
      </c>
      <c r="G371" s="49"/>
      <c r="J371" s="17"/>
      <c r="K371" s="17"/>
    </row>
    <row r="372" customFormat="false" ht="19.5" hidden="false" customHeight="true" outlineLevel="0" collapsed="false">
      <c r="A372" s="80" t="n">
        <v>10</v>
      </c>
      <c r="B372" s="80" t="n">
        <v>1</v>
      </c>
      <c r="C372" s="80" t="n">
        <v>2</v>
      </c>
      <c r="D372" s="80"/>
      <c r="E372" s="97" t="s">
        <v>359</v>
      </c>
      <c r="F372" s="184" t="s">
        <v>360</v>
      </c>
      <c r="G372" s="49"/>
      <c r="H372" s="186"/>
      <c r="J372" s="17"/>
      <c r="K372" s="17"/>
    </row>
    <row r="373" customFormat="false" ht="24" hidden="false" customHeight="true" outlineLevel="0" collapsed="false">
      <c r="A373" s="80" t="n">
        <v>10</v>
      </c>
      <c r="B373" s="80" t="n">
        <v>1</v>
      </c>
      <c r="C373" s="80" t="n">
        <v>3</v>
      </c>
      <c r="D373" s="80"/>
      <c r="E373" s="97" t="s">
        <v>361</v>
      </c>
      <c r="F373" s="185" t="s">
        <v>362</v>
      </c>
      <c r="G373" s="49"/>
      <c r="H373" s="17"/>
      <c r="I373" s="17"/>
      <c r="J373" s="17"/>
      <c r="K373" s="17"/>
    </row>
    <row r="374" customFormat="false" ht="24" hidden="false" customHeight="true" outlineLevel="0" collapsed="false">
      <c r="A374" s="80" t="n">
        <v>10</v>
      </c>
      <c r="B374" s="80" t="n">
        <v>1</v>
      </c>
      <c r="C374" s="80" t="n">
        <v>4</v>
      </c>
      <c r="D374" s="80"/>
      <c r="E374" s="97" t="s">
        <v>363</v>
      </c>
      <c r="F374" s="184" t="s">
        <v>364</v>
      </c>
      <c r="G374" s="49"/>
      <c r="H374" s="17"/>
      <c r="I374" s="17"/>
      <c r="J374" s="17"/>
      <c r="K374" s="17"/>
    </row>
    <row r="375" customFormat="false" ht="12.75" hidden="false" customHeight="true" outlineLevel="0" collapsed="false">
      <c r="A375" s="187"/>
      <c r="B375" s="188"/>
      <c r="C375" s="189"/>
      <c r="D375" s="189"/>
      <c r="E375" s="190"/>
      <c r="F375" s="191"/>
      <c r="G375" s="191"/>
    </row>
    <row r="376" customFormat="false" ht="12.75" hidden="false" customHeight="true" outlineLevel="0" collapsed="false">
      <c r="A376" s="192"/>
      <c r="B376" s="192"/>
      <c r="C376" s="192"/>
      <c r="D376" s="193"/>
      <c r="E376" s="194" t="s">
        <v>365</v>
      </c>
      <c r="F376" s="195"/>
      <c r="G376" s="195"/>
    </row>
    <row r="377" customFormat="false" ht="20.25" hidden="false" customHeight="true" outlineLevel="0" collapsed="false">
      <c r="A377" s="192"/>
      <c r="B377" s="192"/>
      <c r="C377" s="192"/>
      <c r="D377" s="196"/>
      <c r="E377" s="194"/>
      <c r="F377" s="195"/>
      <c r="G377" s="195"/>
    </row>
    <row r="378" customFormat="false" ht="12.75" hidden="false" customHeight="false" outlineLevel="0" collapsed="false">
      <c r="A378" s="197"/>
      <c r="B378" s="197"/>
      <c r="C378" s="197"/>
      <c r="D378" s="197"/>
      <c r="E378" s="197"/>
      <c r="F378" s="198"/>
      <c r="G378" s="199"/>
    </row>
    <row r="379" customFormat="false" ht="12.75" hidden="false" customHeight="false" outlineLevel="0" collapsed="false">
      <c r="A379" s="200"/>
      <c r="B379" s="200"/>
      <c r="C379" s="200"/>
      <c r="D379" s="200"/>
      <c r="E379" s="200"/>
      <c r="F379" s="201"/>
      <c r="G379" s="202"/>
    </row>
    <row r="380" customFormat="false" ht="13.5" hidden="false" customHeight="false" outlineLevel="0" collapsed="false">
      <c r="A380" s="203"/>
      <c r="B380" s="204"/>
      <c r="C380" s="204"/>
      <c r="D380" s="204"/>
      <c r="E380" s="204"/>
      <c r="F380" s="204"/>
      <c r="G380" s="205"/>
    </row>
    <row r="381" customFormat="false" ht="12.75" hidden="false" customHeight="false" outlineLevel="0" collapsed="false">
      <c r="A381" s="206"/>
      <c r="B381" s="206"/>
      <c r="C381" s="206"/>
      <c r="D381" s="206"/>
      <c r="E381" s="206"/>
      <c r="F381" s="206"/>
    </row>
  </sheetData>
  <autoFilter ref="A5:F377"/>
  <mergeCells count="10">
    <mergeCell ref="A1:G1"/>
    <mergeCell ref="A2:G2"/>
    <mergeCell ref="A3:G3"/>
    <mergeCell ref="A4:F4"/>
    <mergeCell ref="A5:D5"/>
    <mergeCell ref="A376:C377"/>
    <mergeCell ref="E376:E377"/>
    <mergeCell ref="F376:G377"/>
    <mergeCell ref="A378:E378"/>
    <mergeCell ref="A379:E379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R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22:39:44Z</dcterms:created>
  <dc:creator>VINET Philippe MAJ</dc:creator>
  <dc:description/>
  <dc:language>en-US</dc:language>
  <cp:lastModifiedBy>NAT Thibaud ADJ</cp:lastModifiedBy>
  <cp:lastPrinted>2025-06-02T05:12:38Z</cp:lastPrinted>
  <dcterms:modified xsi:type="dcterms:W3CDTF">2025-06-04T23:15:03Z</dcterms:modified>
  <cp:revision>0</cp:revision>
  <dc:subject/>
  <dc:title/>
</cp:coreProperties>
</file>